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62</definedName>
    <definedName function="false" hidden="false" localSheetId="0" name="_xlnm.Print_Titles" vbProcedure="false">Sheet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9" uniqueCount="307">
  <si>
    <t xml:space="preserve">Форма 2</t>
  </si>
  <si>
    <t xml:space="preserve">Факты за IV квартал 2021 года отправлены в МЭ;«Развитие здравоохранения Свердловской области до 2024 года»</t>
  </si>
  <si>
    <t xml:space="preserve">Выполнение мероприятий государственной программы</t>
  </si>
  <si>
    <t xml:space="preserve">Номер строки</t>
  </si>
  <si>
    <t xml:space="preserve">Наименование мероприятия, источники ресурсного обеспечения</t>
  </si>
  <si>
    <t xml:space="preserve">Объем расходов на выполнение мероприятия (тыс. рублей)</t>
  </si>
  <si>
    <t xml:space="preserve">Информация о фактическом исполнении мероприятия</t>
  </si>
  <si>
    <t xml:space="preserve">План</t>
  </si>
  <si>
    <t xml:space="preserve">Факт (без учета экономии по результатам проведенных конкурсных процедур)</t>
  </si>
  <si>
    <t xml:space="preserve">Выполнение (процентов)</t>
  </si>
  <si>
    <t xml:space="preserve">Экономия по результатам проведенных конкурсных процедур</t>
  </si>
  <si>
    <t xml:space="preserve">Выполнение с учетом экономии (процентов)</t>
  </si>
  <si>
    <t xml:space="preserve">1</t>
  </si>
  <si>
    <t xml:space="preserve">2</t>
  </si>
  <si>
    <t xml:space="preserve">3</t>
  </si>
  <si>
    <t xml:space="preserve">4</t>
  </si>
  <si>
    <t xml:space="preserve">5</t>
  </si>
  <si>
    <t xml:space="preserve">6</t>
  </si>
  <si>
    <t xml:space="preserve">7</t>
  </si>
  <si>
    <t xml:space="preserve">8</t>
  </si>
  <si>
    <t xml:space="preserve">Всего по государственной программе, в том числе:</t>
  </si>
  <si>
    <t xml:space="preserve">федеральный бюджет</t>
  </si>
  <si>
    <t xml:space="preserve">областной бюджет</t>
  </si>
  <si>
    <t xml:space="preserve">средства Территориального фонда обязательного медицинского страхования</t>
  </si>
  <si>
    <t xml:space="preserve">В том числе на реализацию регионального проекта «Развитие системы оказания первичной медико-санитарной помощи (Свердловская область)»</t>
  </si>
  <si>
    <t xml:space="preserve">В том числе на реализацию регионального проекта «Борьба с сердечно-сосудистыми заболеваниями (Свердловская область)»</t>
  </si>
  <si>
    <t xml:space="preserve">В том числе на реализацию регионального проекта «Борьба с онкологическими заболеваниями (Свердловская область)»</t>
  </si>
  <si>
    <t xml:space="preserve">В том числе на реализацию регионального проекта «Обеспечение медицинских организаций системы здравоохранения квалифицированными кадрами (Свердловская область)»</t>
  </si>
  <si>
    <t xml:space="preserve">В том числе на реализацию регионального проекта «Создание единого цифрового контура в здравоохранении на основе единой государственной информационной системы здравоохранения (ЕГИСЗ) (Свердловская область)»</t>
  </si>
  <si>
    <t xml:space="preserve">В том числе на реализацию регионального проекта «Финансовая поддержка семей при рождении детей (Свердловская область)»</t>
  </si>
  <si>
    <t xml:space="preserve">В том числе на реализацию регионального проекта ««Разработка и реализация программы системной поддержки и повышения качества жизни граждан пожилого возраста «Старшее поколение» Свердловской области»</t>
  </si>
  <si>
    <t xml:space="preserve">В том числе на реализацию регионального проекта «Формирование системы мотивации граждан к здоровому образу жизни, включая здоровое питание и отказ от вредных привычек  (Свердловская область)»</t>
  </si>
  <si>
    <t xml:space="preserve">В том числе на реализацию регионального проекта «Безопасность дорожного движения (Свердловская область)»</t>
  </si>
  <si>
    <t xml:space="preserve">Подпрограмма  1. Профилактика заболеваний и формирование здорового образа жизни. Развитие первичной медико-санитарной помощи. Совершенствование скорой, в том числе скорой специализированной, медицинской помощи.</t>
  </si>
  <si>
    <t xml:space="preserve">Всего по подпрограмме «Профилактика заболеваний и формирование здорового образа жизни. Развитие первичной медико-санитарной помощи. Совершенствование скорой, в том числе скорой специализированной, медицинской помощи.», в том числе:</t>
  </si>
  <si>
    <t xml:space="preserve">В том числе региональный проект «Развитие системы оказания первичной медико-санитарной помощи (Свердловская область)»</t>
  </si>
  <si>
    <t xml:space="preserve">Результат «В Свердловской области в создании и тиражировании «Новой модели медицинской организации, оказывающей первичную медико-санитарную помощь», участвуют не менее 55% медицинских организаций, оказывающих данный вид помощи», в том числе:</t>
  </si>
  <si>
    <t xml:space="preserve">Мероприятие 1.1. Оптимизация работы медицинских организаций, оказывающих первичную медико-санитарную помощь</t>
  </si>
  <si>
    <t xml:space="preserve">Предоставлена целевая субсидия ГАУЗ СО «Арамильская ГБ», ГАУЗ СО «Артемовская ЦРБ», ГАУЗ СО «Березовская ЦГБ», ГАУЗ СО «ГБ № 1 г. Нижний Тагил», ГАУЗ СО «ГБ № 4 г. Нижний Тагил», ГАУЗ СО «ГБ г. Первоуральск», ГАУЗ СО «ГБ ЗАТО Свободный», ГАУЗ СО «ГКБ № 14 г. Екатеринбург», ГАУЗ СО «Горноуральская РП», ГАУЗ СО «ГП № 4 г. Нижний Тагил», ГАУЗ СО «ДГБ № 8 г. Екатеринбург», ГАУЗ СО «ДГБ г. Каменск-Уральский», ГАУЗ СО «ДГБ г. Первоуральск», ГАУЗ СО «ДГКБ № 11 г. Екатеринбург», ГАУЗ СО «Качканарская ЦГБ», ГАУЗ СО «КДЦ «Охрана здоровья матери и ребенка», ГАУЗ СО «Красноуфимская РБ», ГАУЗ СО «МКМЦ «Бонум», ГАУЗ СО «ОЦ СПИД», ГАУЗ СО «Ревдинская ГБ», ГАУЗ СО «ЦГКБ № 24 г. Екатеринбург», ГАУЗ СО «ЦГКБ № 3 г. Екатеринбург», ГБУЗ СО «ЦГКБ № 6 г. Екатеринбург на проведение капитального, текущего ремонта зданий, разработку проектно-сметной документации, приобретение мебели, компьютеров, программного обеспечения.</t>
  </si>
  <si>
    <t xml:space="preserve">Результат «В Свердловской области выполнено не менее 296 вылетов санитарной авиации дополнительно к вылетам, осуществляемым за счет собственных средств бюджета субъекта», в том числе:</t>
  </si>
  <si>
    <t xml:space="preserve">Мероприятие 1.2. Обеспечение закупки авиационных работ в целях оказания медицинской помощи</t>
  </si>
  <si>
    <t xml:space="preserve">Предоставлена целевая субсидия ГАУЗ СО «Территориальный центр медицины катастроф» для осуществления закупки авиационных работ в целях оказания медицинской помощи. За счет выделенных средств заключены и исполнены контракты на 147 044,78 тыс. руб. (159,6 часа) с ООО «Хели-драйв Северо-Запад» от 11.09.2020 г. № 01622000118200014550001. В рамках данного контракта выполнено 266 вылетов, эвакуировано 257 пациентов; на 68 849,00 тыс. руб. (363 часа) с ООО «Хели-драйв Северо-Запад» от 17.09.2021 №2021.141840_46. В рамках данного договора выполнено 111 вылетов, эвакуировано 114 пациентов.
</t>
  </si>
  <si>
    <t xml:space="preserve">Предоставлена целевая субсидия ГАУЗ СО «Территориальный центр медицины катастроф» для осуществления закупки авиационных работ в целях оказания медицинской помощи.</t>
  </si>
  <si>
    <t xml:space="preserve">В том числе региональный проект «Борьба с сердечно-сосудистыми заболеваниями (Свердловская область)»</t>
  </si>
  <si>
    <t xml:space="preserve">Результат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 в том числе:</t>
  </si>
  <si>
    <t xml:space="preserve">Мероприятие 1.3.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В целях обеспечения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 в 2021 году заключены государственные контракты на поставку лекарственных препаратов на общую сумму 160 млн. рублей. Пациенты лекарственными препаратами по профилактике развития сердечно-сосудистых заболеваний обеспечены в 2021 году в полном объеме.</t>
  </si>
  <si>
    <t xml:space="preserve">В том числе региональный проект «Борьба с онкологическими заболеваниями (Свердловская область)»</t>
  </si>
  <si>
    <t xml:space="preserve">Результат «В Свердловской области организовано 20 центров амбулаторной онкологической помощи к 2024 году», в том числе:</t>
  </si>
  <si>
    <t xml:space="preserve">Мероприятие 1.4. Организация сети центров амбулаторной онкологической помощи</t>
  </si>
  <si>
    <t xml:space="preserve">Предоставлена целевая субсидия в объеме 83 379, 9 тыс.руб. ГАУЗ СО «ГБ г. Асбест», ГАУЗ СО «ГБ г. Первоуральск», ГАУЗ СО «ДГБ г. Нижний Тагил», ГАУЗ СО «Демидовская ГБ», ГАУЗ СО «Ирбитская ЦГБ», ГАУЗ СО «Краснотурьинская ГБ», ГАУЗ СО «Красноуфимская РБ», ГАУЗ СО «Областная детская клиническая больница», ГАУЗ СО «ОСБМР «Липовка», ГАУЗ СО «Ревдинская ГБ», ГАУЗ СО «Свердловская областная клиническая больница № 1», ГАУЗ СО «Серовская ГБ», ГАУЗ СО «ЦГБ № 20 г. Екатеринбург», ГАУЗ СО «ЦГКБ № 24 г. Екатеринбург» на оснащение медицинским оборудованием, осуществление капитального ремонта зданий, на разработку проектно - сметной документации и пр.</t>
  </si>
  <si>
    <t xml:space="preserve">Результат «Проведение информационно-коммуникационной кампании, направленной на раннее выявление онкологических заболеваний и повышение приверженности к лечению», в том числе:</t>
  </si>
  <si>
    <t xml:space="preserve">Мероприятие 1.5. Проведение информационно-коммуникационной кампании, направленной на профилактику онкологических заболеваний</t>
  </si>
  <si>
    <t xml:space="preserve">Городскому центру медицинской профилактики предоставлена субсидия на госзадание для реализации мероприятия </t>
  </si>
  <si>
    <t xml:space="preserve">В том числе региональный проект ««Разработка и реализация программы системной поддержки и повышения качества жизни граждан пожилого возраста «Старшее поколение» Свердловской области»</t>
  </si>
  <si>
    <t xml:space="preserve">Результат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 в том числе:</t>
  </si>
  <si>
    <t xml:space="preserve">Мероприятие 1.8.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В 2021 году Министерством здравоохранения Свердловской области в соответствии с дополнительным соглашением между                                Министерством здравоохранения Российской Федерации и Правительством Свердловской области (от 26.12.2020 № №  056-17-2019-068/2) к соглашению о предоставлении иного межбюджетного трансферта имеющего целевое назначение из федерального бюджета бюджету субъекта  Российской Федерации 09.02.2019 № 056-17-2019-068, выделено 716,3 тыс. руб.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 По состоянию на 01.07.2021 кассовый расход составил 716,0 тыс. рублей. Закуплено 517 доз вакцины. Проведена вакцинация против пневмококковой инфекции., по состоянию на 31.12.2021 привито 499 человек, что составляет 96,5%. 
</t>
  </si>
  <si>
    <t xml:space="preserve">В том числе региональный проект «Формирование системы мотивации граждан к здоровому образу жизни, включая здоровое питание и отказ от вредных привычек  (Свердловская область)»</t>
  </si>
  <si>
    <t xml:space="preserve">Результат «В Свердловской области проведены мероприятия с привлечением социально-ориентированных некоммерческих организаций и волонтерских движений по формированию приверженности здоровому образу жизни», в том числе:</t>
  </si>
  <si>
    <t xml:space="preserve">Мероприятие 1.7. Осуществление мероприятий по профилактике неинфекционных заболеваний, формированию здорового образа жизни и санитарно-гигиеническому просвещению населения социально ориентированными некоммерческими организациями</t>
  </si>
  <si>
    <t xml:space="preserve">В рамках реализации мероприятия заключено соглашение от 16.07.2021 № 01-02/2021 Свердловской областной общественной организацией «Детский правозащитный фонд «Шанс»</t>
  </si>
  <si>
    <t xml:space="preserve">В том числе региональный проект «Безопасность дорожного движения (Свердловская область)»</t>
  </si>
  <si>
    <t xml:space="preserve">Результат «Дооснащены медицинские организации, имеющие в своей структуре химико-токсикологические лаборатории (ГАУЗ СО «Областная наркологическая больница», г. Екатеринбург и ГБУЗ СО «Психиатрическая больница №7», г. Нижний Тагил) двумя газовыми хроматографами с масс-селективными детекторами и тест-системами», в том числе:</t>
  </si>
  <si>
    <t xml:space="preserve">Мероприятие 1.9. Закупка оборудования и расходных материалов для медицинских организаций для организации медицинского освидетельствования на состояние опьянения</t>
  </si>
  <si>
    <t xml:space="preserve">В рамках реализации мероприятия заключено соглашение с ГАУЗ СО «Областная наркологическая больница» от  07.07.2021 № 04-242/2021</t>
  </si>
  <si>
    <t xml:space="preserve">Всего по мероприятиям, не входящим в состав региональных проектов, в том числе:</t>
  </si>
  <si>
    <t xml:space="preserve">Мероприятие 1.1. Организация информационно-коммуникационной кампании по профилактике хронических неинфекционных заболеваний населения Свердловской области</t>
  </si>
  <si>
    <t xml:space="preserve">Мероприятие 1.2. Повышение информированности граждан о факторах сердечно-сосудистого риска и формирования здорового образа жизни</t>
  </si>
  <si>
    <t xml:space="preserve">Мероприятие 1.3. Информирование населения по вопросам профилактики и раннего выявления новообразований, в том числе злокачественных (публикация статей в газетах, журналах, выступления специалистов онкологической службы в средствах массовой информации)</t>
  </si>
  <si>
    <t xml:space="preserve">Мероприятие 1.9. Мероприятия по профилактике ВИЧ-инфекции и гепатитов В и С</t>
  </si>
  <si>
    <t xml:space="preserve">Мероприятие 1.10. Диспансеризация определенных групп взрослого населения</t>
  </si>
  <si>
    <t xml:space="preserve">Мероприятие 1.11. Оказание медицинской помощи в амбулаторных условиях </t>
  </si>
  <si>
    <t xml:space="preserve">Мероприятие 1.12. Оказание медицинской помощи в амбулаторных условиях в неотложной форме </t>
  </si>
  <si>
    <t xml:space="preserve">Мероприятие 1.13. Оказание медицинской помощи в условиях дневного стационара </t>
  </si>
  <si>
    <t xml:space="preserve">Мероприятие 1.14. Обеспечение закупок диагностических средств для выявления и мониторинга лечения лиц, инфицированных вирусами иммунодефицита человека, в том числе в сочетании с вирусами гепатитов В и (или) С</t>
  </si>
  <si>
    <t xml:space="preserve">В рамках реализации мероприятия заключены контракты по закупке тест-систем для выявления ВИЧ-инфекции, экспресс-тестов для выявления антител к ВИЧ-1,2, расходные материалы для станции выделения нуклеиновых кислот, реагенты для выявления РНК ВИЧ, материалы расходные для проведения генотипирования вируса иммунодефицита человека, реагенты для количественного определения вирусной нагрузки ВИЧ-1.</t>
  </si>
  <si>
    <t xml:space="preserve">В рамках реализации мероприятия заключены контракты по закупке тест-систем для выявления ВИЧ-инфекции, экспресс-тестов для выявления антител к ВИЧ-1,2, расходные материалы для станции выделения нуклеиновых кислот, реагенты для выявления РНК ВИЧ, материалы расходные для проведения генотипирования вируса иммунодефицита человека, реагенты для количественного определения вирусной нагрузки ВИЧ-1.|В рамках реализации мероприятия заключены контракты по закупке тест-систем для выявления ВИЧ-инфекции, экспресс-тестов для выявления антител к ВИЧ-1,2, расходные материалы для станции выделения нуклеиновых кислот, реагенты для выявления РНК ВИЧ, материалы расходные для проведения генотипирования вируса иммунодефицита человека, реагенты для количественного определения вирусной нагрузки ВИЧ-1.</t>
  </si>
  <si>
    <t xml:space="preserve">Мероприятие 1.15. Оказание первичной медико-санитарной помощи, осуществление санитарно-гигиенического просвещения населения</t>
  </si>
  <si>
    <t xml:space="preserve">Мероприятие 1.15. Проведение дополнительных скринингов лицам старше 65 лет, проживающим в сельской местности, на выявление отдельных социально-значимых неинфекционных заболеваний, оказывающих вклад в структуру смертности населения, с возможностью доставки данных лиц в медицинские организации (региональный проект «Разработка и реализация программы системной поддержки и повышения качества жизни граждан старшего поколения «Старшее поколение»)
	</t>
  </si>
  <si>
    <t xml:space="preserve">В рамках мероприятия предоставлялась субсидия на финансовое обеспечение выполнения государственного задания (2585851,3 тыс. руб.), и целевые субсидии на укрепление материально-технической базы подведомственных учреждений (1742602,5тыс. руб.). По результатам решения Комиссии по выполнению государственного задания учреждениям уточнены объемы помощи, внесены изменения в соглашения по госзаданию в части финансирования.</t>
  </si>
  <si>
    <t xml:space="preserve">Мероприятие 1.16. Организация оказания скорой медицинской помощи, в том числе скорой специализированной помощи</t>
  </si>
  <si>
    <t xml:space="preserve">В рамках мероприятия предоставлялась субсидия на финансовое обеспечение выполнения государственного задания и субсидии на иные цели. По результатам решения Комиссии по выполнению государственного задания учреждениям уточнены объемы помощи, внесены изменения в соглашения по госзаданию в части финансирования. Заключен государственный контракт на оказание авиационных услуг. </t>
  </si>
  <si>
    <t xml:space="preserve">Мероприятие 1.17. Обеспечение готовности службы медицины катастроф к своевременному и эффективному оказанию медицинской помощи, ликвидации эпидемических очагов при стихийных бедствиях, авариях, катастрофах и эпидемиях и ликвидация медико-санитарных последствий чрезвычайных ситуаций</t>
  </si>
  <si>
    <t xml:space="preserve">В рамках мероприятия предоставлялась субсидия на финансовое обеспечение выполнения государственного задания. По результатам решения Комиссии по выполнению государственного задания учреждениям уточнены объемы помощи, внесены изменения в соглашения по госзаданию в части финансирования. </t>
  </si>
  <si>
    <t xml:space="preserve">Мероприятие 1.20. Вакцинопрофилактика и иммунодиагностика</t>
  </si>
  <si>
    <t xml:space="preserve">Заключены контракты на приобретение вакцин по профилактике дизентерии, бруцеллеза, менингококковых инфекций, сибирской язвы, ротавирусной инфекции, клещевого энцефалита, пневмококковых инфекций, вируса папилломы человека . Оплата прошла за фактически поставленные вакцины. </t>
  </si>
  <si>
    <t xml:space="preserve">Мероприятие 1.21. Мероприятия по предупреждению эпидемий и ликвидации их последствий</t>
  </si>
  <si>
    <t xml:space="preserve">Заключены контракты на приобретение капсул Риамиловир, наборов реагентов для выявления РНК вирусов гриппа и респираторных вирусов, вакцины для профилактики кори, реагентов для автоматической магнитной экстракции, вакцины для профилактики клещевого энцефалита. Оплата прошла за фактически поставленный товар.</t>
  </si>
  <si>
    <t xml:space="preserve">Мероприятие 1.22. Осуществление мероприятий по профилактике ВИЧ-инфекции и гепатитов B и C, в том числе с привлечением к реализации указанных мероприятий социально ориентированных некоммерческих организаций </t>
  </si>
  <si>
    <t xml:space="preserve">Проведены конкурсные мероприятия. Заключены соглашения на предоставление целевой субсидии ГАУЗ СО "ОЦ СПИД"</t>
  </si>
  <si>
    <t xml:space="preserve">Мероприятие 1.23. Реализация мероприятий региональной программы модернизации первичного звена здравоохранения</t>
  </si>
  <si>
    <t xml:space="preserve">В ходе реализации мероприятий региональной программы Свердловской области «Модернизация первичного звена здравоохранения Свердловской области» капитальный ремонт зданий осуществлен на 26 объектах в объеме финансирования 311, 8 млн. руб., подведомственные медицинские учреждения оснащены и переоснащены медицинским оборудованием на 1491 единицу в объеме финансирования 2067,3 млн. руб., оснащены и переоснащены на 276 ед. автотранспортом в объеме 120,0 млн. руб., осуществлено приобретение и монтаж 11 ФАП и 1 ОВП на общую сумму 79,2 млн. руб.</t>
  </si>
  <si>
    <t xml:space="preserve">В ходе реализации мероприятий региональной программы Свердловской области «Модернизация первичного звена здравоохранения Свердловской области» капитальный ремонт зданий осуществлен на 26 объектах в объеме финансирования 311, 8 млн. руб., подведомственные медицинские учреждения оснащены и переоснащены медицинским оборудованием на 1491 единицу в объеме финансирования 2067,3 млн.руб., оснащены и переоснащены на 276 ед. автотранспортом в объеме 120,0 млн.руб., осуществлено приобретение и монтаж 11 ФАП и 1 ОВП на общую сумму 79,2 млн. руб.</t>
  </si>
  <si>
    <t xml:space="preserve">Мероприятие 1.24. Финансовое обеспечение мероприятий по приобретению лекарственных препаратов для лечения пациентов с новой коронавирусной инфекцией, получающих медицинскую помощь в амбулаторных условиях, за счет средств резервного фонда Правительства Российской Федерации</t>
  </si>
  <si>
    <t xml:space="preserve">Заключены контракты на приобретение препаратов: Азитромицин, Амоксициллин, Апиксабан, Будесонид, Гидроксихлорохин, Интерферон альфа-2b, Гриппферон, Левофлоксацин, Парацетамол, Ривароксабан, Умифеновир Арбидол капсулы, Фавипиравир Арепливир. Оплата прошла за фактически поставленный товар.</t>
  </si>
  <si>
    <t xml:space="preserve">Мероприятие 1.25. Модернизация лабораторий медицинских организаций, осуществляющих диагностику инфекционных болезней</t>
  </si>
  <si>
    <t xml:space="preserve">Заключено соглашение с ГАУЗ СО «Клинико-диагностический центр г. Екатеринбург» от 20.08.2021 № 20-2021-70154 в объеме - 147 391,3 тыс. руб.</t>
  </si>
  <si>
    <t xml:space="preserve">Мероприятие 1.31. Создание единой диспетчерской службы санитарного автотранспорта с целью обеспечения взаимодействия и координации служб неотложной, скорой и экстренной специализированной медицинской помощи</t>
  </si>
  <si>
    <t xml:space="preserve">Подпрограмма  2.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t>
  </si>
  <si>
    <t xml:space="preserve">Всего по подпрограмме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в том числе:</t>
  </si>
  <si>
    <t xml:space="preserve">Результат «Переоснащено/дооснащено медицинским оборудованием 2 региональных сосудистых центра и 30 первичных сосудистых отделений в Свердловской области », в том числе:</t>
  </si>
  <si>
    <t xml:space="preserve">Мероприятие 2.1. Оснащение оборудованием региональных сосудистых центров и первичных сосудистых отделений</t>
  </si>
  <si>
    <t xml:space="preserve">Заключены соглашения о предоставлении из бюджета Свердловской области субсидии на оснащение оборудованием региональных сосудистых центров и первичных сосудистых отделений за счет средств федерального бюджета в объеме 152 137,5 тыс. руб., соглашения о предоставлении субсидии на оснащение оборудованием региональных сосудистых центров и первичных сосудистых отделений из областного бюджета в объеме 115 994,6 тыс. руб., заключены государственные контракты в объеме 121 632, 4 тыс. руб. по приобретению системы рентгеновской компьютерной томографии всего тела, системы рентгеновской ангиографической стационарной, цифровой, системы ультразвуковой визуализации сердечно-сосудистой системы.</t>
  </si>
  <si>
    <t xml:space="preserve">Результат «Переоснащено/дооснащено медицинским оборудованием 2 региональных сосудистых центров и 30 первичных сосудистых отделений в Свердловской области», в том числе:</t>
  </si>
  <si>
    <t xml:space="preserve">Результат «Переоснащение медицинским оборудованием региональных медицинских организаций, оказывающих помощь больным онкологическими заболеваниями (диспансеров/больниц)», в том числе:</t>
  </si>
  <si>
    <t xml:space="preserve">Мероприятие 2.2. Переоснащение медицинских организаций, оказывающих медицинскую помощь больным с онкологическими заболеваниями</t>
  </si>
  <si>
    <t xml:space="preserve">Заключены соглашения с ГАУЗ СО «Свердловская областная клиническая больница № 1», ГАУЗ СО «Свердловский областной онкологический диспансер» </t>
  </si>
  <si>
    <t xml:space="preserve">Мероприятие 2.4. Обеспечение жителей Свердловской области специализированной медицинской помощью</t>
  </si>
  <si>
    <t xml:space="preserve">В рамках мероприятия предоставлялась субсидия на финансовое обеспечение выполнения государственного задания  и целевые субсидии на укрепление материально-технической базы подведомственных учреждений.</t>
  </si>
  <si>
    <t xml:space="preserve">Мероприятие 2.5. Оказание высокотехнологичной медицинской помощи</t>
  </si>
  <si>
    <t xml:space="preserve">В рамках мероприятия предоставлялась субсидия на финансовое обеспечение выполнения государственного задания по высокотехнологичной медицинской помощи.</t>
  </si>
  <si>
    <t xml:space="preserve">Мероприятие 2.6. Проведение исследований позитронно-эмиссионной томографии медицинскими организациями, участвующими в реализации Территориальной программы государственных гарантий бесплатного оказания гражданам медицинской помощи в Свердловской области</t>
  </si>
  <si>
    <t xml:space="preserve">Возмещение  расходов по проведенным исследованиям позитронно-эмиссионной томографии медицинскими организациями Свердловской области осуществлено в соответствии с соглашением от 19.11.2021 №03-19/2021 	
</t>
  </si>
  <si>
    <t xml:space="preserve">Мероприятие 2.8. Организация обеспечения донорской кровью и (или) ее компонентами</t>
  </si>
  <si>
    <t xml:space="preserve">Мероприятие 2.8.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В рамках мероприятия заключены соглашения на предоставление субсидии на финансовое обеспечение выполнения государственного задания и субсидии на иные цели. </t>
  </si>
  <si>
    <t xml:space="preserve">Мероприятие 2.9. Пропаганда донорства крови и ее компонентов социально ориентированными некоммерческими организациями</t>
  </si>
  <si>
    <t xml:space="preserve">Проведены конкурсные мероприятия. Заключено соглашение с АНО дополнительного профессионального образования «Научно-образовательный медицинский центр»</t>
  </si>
  <si>
    <t xml:space="preserve">Мероприятие 2.10. Единовременное пособие донору, безвозмездно сдавшему кровь и (или) ее компоненты в течение года в объеме, равном трем максимально допустимым дозам крови и (или) ее компонентам</t>
  </si>
  <si>
    <t xml:space="preserve">Единовременное пособие  получили 28521 чел. Выплата пособия донору осуществляется по факту сдачи крови и (или) ее компонентов. </t>
  </si>
  <si>
    <t xml:space="preserve">Мероприятие 2.11. Осуществление медицинской деятельности, связанной с донорством органов человека в целях трансплантации (пересадки)</t>
  </si>
  <si>
    <t xml:space="preserve">Заключено соглашение с ГАУЗ СО «Свердловская областная клиническая больница № 1»  на осуществление медицинской деятельности, связанной с донорством органов человека в целях трансплантации (пересадки)</t>
  </si>
  <si>
    <t xml:space="preserve">Мероприятие 2.12. Строительство зданий для государственных бюджетных учреждений здравоохранения Свердловской области, предоставляющих специализированную, в том числе высокотехнологичную медицинскую помощь  </t>
  </si>
  <si>
    <t xml:space="preserve">Мероприятие 2.12. Обеспечение закупок диагностических средств для выявления, определения чувствительности микобактерии туберкулеза и мониторинга лечения лиц, больных туберкулезом с множественной лекарственной устойчивостью возбудителя, а также медицинских изделий в соответствии со стандартом оснащения</t>
  </si>
  <si>
    <t xml:space="preserve">В рамках реализации мероприятия заключено соглашение с ГБУЗ СО «Противотуберкулезный диспансер»</t>
  </si>
  <si>
    <t xml:space="preserve">В рамках реализации мероприятия заключено соглашение с ГБУЗ СО «Противотуберкулезный диспансер»|В рамках реализации мероприятия заключено соглашение с ГБУЗ СО «Противотуберкулезный диспансер»</t>
  </si>
  <si>
    <t xml:space="preserve">Мероприятие 2.13. Проведение капитального ремонта объектов недвижимого имущества государственных учреждений здравоохранения Свердловской области в рамках подготовки к проведению XXXII Всемирной летней Универсиады 2023 года в городе Екатеринбурге</t>
  </si>
  <si>
    <t xml:space="preserve">В соответствии с комплексной программой Свердловской области «Организация подготовки и проведения XXXII Всемирной летней Универсиады 2023 года в городе Екатеринбурге», утвержденной Постановлением Правительства Свердловской области от 20.08.2020 № 563-ПП, консолидированной сметой расходов на подготовку и проведение XXXII Всемирной летней Универсиады 2023 года в городе Екатеринбурге запланирован объем финансирования на выполнение указанного мероприятия в размере 500 500,00 тыс. рублей, в том числе по годам: 2021 год – 100 500,00 тыс. рублей, 2022 год – 200 500,00 тыс. рублей, 2023 год – 199 500,00 тыс. рублей. Средства в размере 100 500,0 тыс. рублей перечислены 
на счет государственного автономного учреждения здравоохранения Свердловской области «Городская клиническая больница № 40 г. Екатеринбург»
</t>
  </si>
  <si>
    <t xml:space="preserve">Мероприятие 2.14. Финансовое обеспечение мероприятий по приобретению медицинских изделий для государственного автономного учреждения здравоохранения Свердловской области «Областная детская клиническая больница» за счет средств резервного фонда Правительства Российской Федерации</t>
  </si>
  <si>
    <t xml:space="preserve">Заключено соглашение от 11 октября 2021 г. № 20-2021-76864 с ГАУЗ СО «Областная детская клиническая больница» о предоставлении из бюджета Свердловской области субсидии на финансовое обеспечение приобретения медицинских изделий </t>
  </si>
  <si>
    <t xml:space="preserve">Мероприятие 2.15. Финансовое обеспечение мероприятий по приобретению медицинских изделий для государственного бюджетного учреждения здравоохранения Свердловской области «Центральная городская клиническая больница № 1 город Екатеринбург» за счет средств резервного фонда Правительства Российской Федерации</t>
  </si>
  <si>
    <t xml:space="preserve">Заключено соглашение от 15 октября 2021 г. № 20-2021-78303 ГБУЗ СО «Центральная городская клиническая больница №1 город Екатеринбург» о предоставлении из бюджета Свердловской области субсидии на финансовое обеспечение приобретения медицинских изделий и проведения капитального ремонта зданий медицинских организаций </t>
  </si>
  <si>
    <t xml:space="preserve">Подпрограмма  3. Охрана здоровья матери и ребенка</t>
  </si>
  <si>
    <t xml:space="preserve">Всего по подпрограмме «Охрана здоровья матери и ребенка», в том числе:</t>
  </si>
  <si>
    <t xml:space="preserve">Мероприятие 3.1. Профилактические медицинские осмотры детей </t>
  </si>
  <si>
    <t xml:space="preserve">Мероприятие 3.2. Диспансеризация детей-сирот</t>
  </si>
  <si>
    <t xml:space="preserve">Мероприятие 3.3. Оказание медицинской помощи детям</t>
  </si>
  <si>
    <t xml:space="preserve">Мероприятие реализуется посредством предоставления субсидии на финансовое обеспечение выполнения государственного задания. Финансовое обеспечение выполнения государственного задания исходя из фактического исполнения количественных показателей услуг по государственному заданию. По результатам решения Комиссии по выполнению государственного задания учреждениям уточнены объемы помощи, внесены изменения в соглашения по госзаданию в части финансирования; Неисполнение части объема государственного задания в2021 году</t>
  </si>
  <si>
    <t xml:space="preserve">Мероприятие 3.4. Финансовое обеспечение деятельности организаций круглосуточного пребывания детей</t>
  </si>
  <si>
    <t xml:space="preserve">Финансовое обеспечение деятельности ГКУ СО "Специализированный дом ребенка". В уточненной росписи учреждению предусмотрены лимиты бюджетных обязательств в объеме 622 243, 7 тыс. руб. Кассовый расход по состоянию на 31.12.2021 - 617 791,0 тыс. руб. Фактическое исполнение по мероприятию 99,3 %. Остаток средств на 31.12 2021 года - 4 452,7 тыс.руб. обусловлен принятыми бюджетными обязательствами: по составлению проектно-сметной документации на ремонт филиала в г. Серов, по организации поставки продуктов питания, по оплате коммунальных услуг, по обеспечению технического обслуживания. Оплата счетов за декабрь будет осуществлена в январе 2022 года</t>
  </si>
  <si>
    <t xml:space="preserve">Мероприятие 3.5. Мероприятия по выявлению врожденных и наследственных заболеваний у детей – аудиологический скрининг</t>
  </si>
  <si>
    <t xml:space="preserve">Средства по мероприятию освоены в объеме 450 тыс.руб. или 100% от лимитов бюджетных обязательств, предусмотренных ГРБС.
Исполнитель мероприятия - Государственное автономное учреждение здравоохранения Свердловской области «Клинико-диагностический центр «Охрана здоровья матери и ребенка»</t>
  </si>
  <si>
    <t xml:space="preserve">Мероприятие 3.6. Проведение неонатального скрининга на 5 скринируемых заболеваний</t>
  </si>
  <si>
    <t xml:space="preserve">Мероприятие реализуется посредством предоставления субсидии на финансовое обеспечение выполнения государственного задания. Субсидия предоставлена в соответствии с утвержденными объемами.</t>
  </si>
  <si>
    <t xml:space="preserve">Мероприятие 3.7. Мероприятия по пренатальной (дородовой) диагностике нарушений развития ребенка</t>
  </si>
  <si>
    <t xml:space="preserve">Мероприятие 3.8. Профилактика отказов при рождении детей с нарушением развития социально ориентированными некоммерческими организациями</t>
  </si>
  <si>
    <t xml:space="preserve">Мероприятие 3.8. Строительство зданий для государственных бюджетных учреждений здравоохранения Свердловской области, предоставляющих перинатальную и неонатальную помощь  </t>
  </si>
  <si>
    <t xml:space="preserve">Заключены соглашения с АНО дополнительного профессионального образования «Научно-образовательный медицинский центр» и Свердловская региональная общественная организация инвалидов «Солнечные дети»</t>
  </si>
  <si>
    <t xml:space="preserve">Мероприятие 3.9. Предоставление субсидии автономной некоммерческой организации "Детский санаторий "Изоплит" на оказание медицинской помощи детям</t>
  </si>
  <si>
    <t xml:space="preserve">Заключены соглашения с АНО «Детский санаторий «Изоплит» от 28.01.2021 № 01-01/2021, от 19.08.2021 № 01-01/2021, от 26.11.2021 № 01-01/2021</t>
  </si>
  <si>
    <t xml:space="preserve">Подпрограмма  4. Медицинская реабилитация</t>
  </si>
  <si>
    <t xml:space="preserve">Всего по подпрограмме «Медицинская реабилитация», в том числе:</t>
  </si>
  <si>
    <t xml:space="preserve">Мероприятие 4.1. Развитие медицинской реабилитации взрослых</t>
  </si>
  <si>
    <t xml:space="preserve">Мероприятие 4.2. Развитие медицинской реабилитации детей</t>
  </si>
  <si>
    <t xml:space="preserve">Мероприятие 4.3. Медицинская реабилитация</t>
  </si>
  <si>
    <t xml:space="preserve">Мероприятие реализуется посредством предоставления субсидии на финансовое обеспечение выполнения государственного задания. </t>
  </si>
  <si>
    <t xml:space="preserve">Подпрограмма  5. Оказание паллиативной помощи</t>
  </si>
  <si>
    <t xml:space="preserve">Всего по подпрограмме «Оказание паллиативной помощи», в том числе:</t>
  </si>
  <si>
    <t xml:space="preserve">Мероприятие 5.1. Организация паллиативных коек круглосуточного стационара для лечения больных в термальной стадии ВИЧ-инфекции</t>
  </si>
  <si>
    <t xml:space="preserve">Мероприятие 5.2. Организация паллиативных коек круглосуточного стационара для лечения больных психиатрического профиля</t>
  </si>
  <si>
    <t xml:space="preserve">Мероприятие 5.3. Организация детского паллиативного отделения круглосуточного стационара на базе государственного бюджетного учреждения здравоохранения Свердловской области "Областная детская клиническая больница №1"</t>
  </si>
  <si>
    <t xml:space="preserve">Мероприятие 5.4. Организация паллиативного отделения круглосуточного стационара для взрослых больных, проживающих в Западном управленческом округе Свердловской области</t>
  </si>
  <si>
    <t xml:space="preserve">Мероприятие 5.5. Оказание паллиативной медицинской помощи</t>
  </si>
  <si>
    <t xml:space="preserve">Мероприятие реализуется посредством предоставления субсидии на финансовое обеспечение выполнения государственного задания. По результатам решения Комиссии по выполнению государственного задания учреждениям уточнены объемы помощи, внесены изменения в соглашения по госзаданию в части финансирования.</t>
  </si>
  <si>
    <t xml:space="preserve">Мероприятие 5.6. Развитие паллиативной медицинской помощи</t>
  </si>
  <si>
    <t xml:space="preserve">Заключен государственный контракт на приобретение легковых автомобилей, заключены соглашения о предоставлении из бюджета Свердловской области субсидии на приобретение лекарственных препаратов, в том числе для обезболивания</t>
  </si>
  <si>
    <t xml:space="preserve">Мероприятие 5.7. Поддержка социально ориентированных некоммерческих организаций, осуществляющих деятельность в сфере охраны здоровья граждан, при оказании медицинскими организациями паллиативной медицинской помощи</t>
  </si>
  <si>
    <t xml:space="preserve">Заключено соглашение с АНО дополнительного профессионального образования «Научно-образовательный медицинский центр»</t>
  </si>
  <si>
    <t xml:space="preserve">Подпрограмма  6. Кадровое обеспечение здравоохранения Свердловской области</t>
  </si>
  <si>
    <t xml:space="preserve">Всего по подпрограмме «Кадровое обеспечение здравоохранения Свердловской области», в том числе:</t>
  </si>
  <si>
    <t xml:space="preserve">В том числе региональный проект «Обеспечение медицинских организаций системы здравоохранения квалифицированными кадрами (Свердловская область)»</t>
  </si>
  <si>
    <t xml:space="preserve">Результат «Зачислено не менее 230 человек,  за счет средств областного бюджета, с целью подготовки специалистов с высшим образованием для удовлетворения кадровой потребности учреждений здравоохранения Свердловской области», в том числе:</t>
  </si>
  <si>
    <t xml:space="preserve">Мероприятие 6.1. Подготовка специалистов с высшим образованием для удовлетворения потребности учреждений здравоохранения Свердловской области</t>
  </si>
  <si>
    <t xml:space="preserve">В 2021 году оплата за обучение произведена согласно заключенным контрактам за 844 человека, обучающимся по программе специалитета и 116 человек, обучающихся по программе ординатуры.</t>
  </si>
  <si>
    <t xml:space="preserve">Результат «Осуществлена государственная поддержка медицинским работникам, поступившим на работу в областные государственные учреждения здравоохранения Свердловской области (выплата «подъемных»), не менее 880 в год», в том числе:</t>
  </si>
  <si>
    <t xml:space="preserve">Мероприятие 6.3. Единовременное пособие на обзаведение хозяйством специалистам, поступившим на работу в областные государственные организации Свердловской области</t>
  </si>
  <si>
    <t xml:space="preserve">Единовременное пособие на обзаведение хозяйством специалистам выплачено -646 получателям. Выплата носит заявительный характер.  Всем сотрудникам имеющим право на получение единовременного пособия выплата осуществлена в полном объеме. </t>
  </si>
  <si>
    <t xml:space="preserve">Результат «Осуществлена ежемесячная денежная компенсация части расходов на оплату жилого помещения по договору найма (поднайма) жилых помещений отдельным категориям граждан из числа медицинских работников, по заявкам медицинских работников (31.12.2024)», в том числе:</t>
  </si>
  <si>
    <t xml:space="preserve">Мероприятие 6.2. Ежемесячная денежная компенсация части расходов на оплату жилого помещения по договору найма (поднайма) жилых помещений отдельным категориям граждан из числа медицинских работников</t>
  </si>
  <si>
    <t xml:space="preserve">Расходы на реализацию мероприятия носят заявительный характер. Перечислены целевые субсидии учреждениям, подведомственных Министерству здравоохранения СО. Компенсацию получили 73 человека.</t>
  </si>
  <si>
    <t xml:space="preserve">Мероприятие 6.3. Мероприятия по повышению престижа профессии (проведение региональных и всероссийских конкурсов среди медицинских работников) (приоритетный региональный проект «Обеспечение здравоохранения квалифицированными специалистами на территории Свердловской области»)</t>
  </si>
  <si>
    <t xml:space="preserve">Мероприятие 6.4. Осуществление единовременных компенсационных выплат медицинским работникам (врачам, фельдшерам, а также акушеркам и медицинским сестрам фельдшерских и фельдшерско-акушерских пунктов),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t>
  </si>
  <si>
    <t xml:space="preserve">Единовременные компенсационные выплаты направлены 153 получателям.   Компенсационные выплаты направлены всем специалистам имеющим право на меру социальной поддержки. Выплата носит заявительный характер.</t>
  </si>
  <si>
    <t xml:space="preserve">Мероприятие 6.5. Финансовое обеспечение расходов, связанных с оплатой отпусков и выплатой компенсации за неиспользованные отпуска медицинским и иным работникам, которым в соответствии с решениями Правительства Российской Федерации в 2020 году предоставлялись выплаты стимулирующего характера за выполнение особо важных работ, особые условия труда и дополнительную нагрузку, в том числе на компенсацию ранее произведенных расходов на указанные цели, за счет средств резервного фонда Правительства Российской Федерации</t>
  </si>
  <si>
    <t xml:space="preserve">Заключены соглашения о предоставлении из бюджета Свердловской области субсидии на финансовое обеспечение расходов, связанных с оплатой отпусков и выплатой компенсации за неиспользованные отпуска медицинским и иным работникам, которым в соответствии с решениями Правительства Российской Федерации в 2020 году предоставлялись выплаты стимулирующего характера за выполнение особо важных работ, особые условия труда и дополнительную нагрузку, в том числе на компенсацию ранее произведенных расходов на указанные цели, за счет средств резервного фонда Правительства Российской Федерации</t>
  </si>
  <si>
    <t xml:space="preserve">Мероприятие 6.6. Финансовое обеспечение выплат стимулирующего характера за дополнительную нагрузку медицинским работникам, участвующим в проведении вакцинации взрослого населения против новой коронавирусной инфекции, и расходов, связанных с оплатой отпусков и выплатой компенсации за неиспользованные отпуска медицинским работникам, которым предоставлялись указанные стимулирующие выплаты</t>
  </si>
  <si>
    <t xml:space="preserve">Заключены соглашения о предоставлении из бюджета Свердловской области субсидии на финансовое обеспечение выплат стимулирующего характера за дополнительную нагрузку медицинским работникам, участвующим в проведении вакцинации взрослого населения против новой коронавирусной инфекции, и расходов, связанных с оплатой отпусков и выплатой компенсации за неиспользованные отпуска медицинским работникам, которым предоставлялись указанные стимулирующие выплаты</t>
  </si>
  <si>
    <t xml:space="preserve">Мероприятие 6.7. Субсидии частным медицинским организациям на финансовое обеспечение расходов, связанных с оплатой отпусков и выплатой компенсации за неиспользованные отпуска медицинским и иным работникам, которым в соответствии с решениями Правительства Российской Федерации в 2020 году предоставлялись выплаты стимулирующего характера за выполнение особо важных работ, особые условия труда и дополнительную нагрузку </t>
  </si>
  <si>
    <t xml:space="preserve">Не заключены соглашения с частными организациями. </t>
  </si>
  <si>
    <t xml:space="preserve">Подпрограмма  7. Меры социальной поддержки, обеспечение лекарственными препаратами, изделиями медицинского назначения, продуктами лечебного питания отдельных категорий граждан</t>
  </si>
  <si>
    <t xml:space="preserve">Всего по подпрограмме «Меры социальной поддержки, обеспечение лекарственными препаратами, изделиями медицинского назначения, продуктами лечебного питания отдельных категорий граждан», в том числе:</t>
  </si>
  <si>
    <t xml:space="preserve">В том числе региональный проект «Финансовая поддержка семей при рождении детей (Свердловская область)»</t>
  </si>
  <si>
    <t xml:space="preserve">Мероприятие 7.1. Увеличение доли закупа лекарственных препаратов отечественного производства для обеспечения граждан, имеющих право на меры социальной поддержки по лекарственному обеспечению  </t>
  </si>
  <si>
    <t xml:space="preserve">Мероприятие 7.2.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 апластической анемией неуточненной, наследственным дефицитом факторов II (фибриногена), VII (лабильного), Х (Стюарта-Прауэра)</t>
  </si>
  <si>
    <t xml:space="preserve">Мера поддержки в 2021 году была предоставлена для 3975 человек</t>
  </si>
  <si>
    <t xml:space="preserve">Мероприятие 7.3. Меры социальной поддержки по лекарственному обеспечению  
в специализированных кабинетах медицинских организаций граждан, проживающих в Свердловской области и страдающих социально значимыми заболеваниями 
</t>
  </si>
  <si>
    <t xml:space="preserve">Мера поддержки в 2021 году была предоставлена для 33517 человек</t>
  </si>
  <si>
    <t xml:space="preserve">Мероприятие 7.4. Меры социальной поддержки по лекарственному обеспечению отдельных категорий граждан, проживающих на территории Свердловской области, включая обеспечение граждан, страдающих социально значимыми заболеваниями, по рецептам врачей</t>
  </si>
  <si>
    <t xml:space="preserve">Мера поддержки в 2021 году была предоставлена для 178424 человек</t>
  </si>
  <si>
    <t xml:space="preserve">Мероприятие 7.5. Меры социальной поддержки по обеспечению проживающих в Свердловской области больных целиакией специализированными продуктами лечебного питания</t>
  </si>
  <si>
    <t xml:space="preserve">В целях исполнения мероприятия в 2021 году заключены государственные контракты с периодом реализации до 31.12.2021 г. Мера социальной поддержки носит заявительных характер. </t>
  </si>
  <si>
    <t xml:space="preserve">Мероприятие 7.6. Единовременное пособие медицинским и иным работникам, подвергающимся риску заражения при исполнении служебных обязанностей на территории Свердловской области, замещающим должности в соответствии с утвержденным перечнем, в связи с назначением страховой пенсии при наличии стажа работы не менее 25 лет в соответствии с Законом Свердловской области «Об охране здоровья граждан в Свердловской области»</t>
  </si>
  <si>
    <t xml:space="preserve">Единовременное пособие медицинским и иным работникам, подвергающимся риску заражения при исполнении служебных обязанностей на территории Свердловской области, замещающим должности в соответствии с утвержденным перечнем, в связи с назначением страховой пенсии при наличии стажа работы не менее 25 лет в соответствии с Законом Свердловской области «Об охране здоровья граждан в Свердловской области» получили 42 человека. Мера социальной поддержки носит заявительный характер.</t>
  </si>
  <si>
    <t xml:space="preserve">Мероприятие 7.7. Меры социальной поддержки по обеспечению отдельных 
категорий граждан протезно-ортопедическими изделиями 
в соответствии 
с Законом Свердловской области 
«Об охране здоровья граждан 
в Свердловской области»
</t>
  </si>
  <si>
    <t xml:space="preserve">В 2021 году Министерством здравоохранения Свердловской области проведены конкурсные процедуры по обеспечению оказания услуг по глазному протезированию. 07.06.2021 заключен контракт с АО «Екатеринбургский центр МНТК «Микрохирургия глаза» на оказание услуг по глазному протезированию в объеме 306 условных единиц на сумму 918 000,0 руб. Выделена субсидия на иные цели ГАУЗ СО «СОКБ № 1» на сумму 3 963 200,0 руб. для проведения конкурсной процедуры по закупке слуховых аппаратов. В 2021 году заключен и исполнен контракт с ООО «Академия слуха Центр» на сумму 3 963 200,0 руб. по обеспечению  250 слуховыми аппаратами граждан, внесенных в регистр пациентов, нуждающихся в обеспечении слуховыми аппаратами, за счет средств областного бюджета.</t>
  </si>
  <si>
    <t xml:space="preserve">Мероприятие 7.8. Обеспечение бесплатного изготовления 
и ремонта зубных протезов,  
в соответствии 
с Законом Свердловской области «О социальной защите граждан, проживающих 
на территории Свердловской области, получивших увечье или заболевание, не повлекшие инвалидности, при прохождении военной службы или службы в органах внутренних дел Российской Федерации в период действия чрезвычайного положения либо вооруженного конфликта»
</t>
  </si>
  <si>
    <t xml:space="preserve">Мера социальной поддержки носит заявительный характер.</t>
  </si>
  <si>
    <t xml:space="preserve">Мероприятие 7.9. Обеспечение бесплатного изготовления и ремонта зубных протезов отдельным категориям ветеранов в соответствии с Законом Свердловской области «О социальной поддержке ветеранов в Свердловской области»</t>
  </si>
  <si>
    <t xml:space="preserve">В рамках реализации мероприятия меры социальной поддержки оказаны 18400 чел. </t>
  </si>
  <si>
    <t xml:space="preserve">Мероприятие 7.10. Обеспечение бесплатного изготовления и ремонта зубных протезов для тружеников тыла в соответствии с Законом Свердловской области «О социальной поддержке ветеранов в Свердловской области»</t>
  </si>
  <si>
    <t xml:space="preserve">В рамках реализации мероприятия меры социальной поддержки оказаны 183 чел.</t>
  </si>
  <si>
    <t xml:space="preserve">Мероприятие 7.11. Обеспечение бесплатного изготовления и ремонта зубных протезов в соответствии с Законом Свердловской области «О социальной поддержке реабилитированных лиц и лиц, признанных пострадавшими от политических репрессий, в Свердловской области»</t>
  </si>
  <si>
    <t xml:space="preserve">В рамках реализации мероприятия меры поддержки оказаны 647 чел.</t>
  </si>
  <si>
    <t xml:space="preserve">Мероприятие 7.12. Проведение экспертизы качества лекарственных средств, изготавливаемых аптеками</t>
  </si>
  <si>
    <t xml:space="preserve">Мероприятие реализуется посредством предоставления субсидии на финансовое обеспечение выполнения государственного задания в соответствии с решением Комиссии по выполнению госзадания.</t>
  </si>
  <si>
    <t xml:space="preserve">Мероприятие 7.13. Реализация отдельных полномочий в области лекарственного обеспечения</t>
  </si>
  <si>
    <t xml:space="preserve">Мера поддержки в 2021 году была предоставлена для 75333 человек</t>
  </si>
  <si>
    <t xml:space="preserve">Мероприятие 7.14. Реализация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находящимися в ведении Федерального медико-биологического агентства</t>
  </si>
  <si>
    <t xml:space="preserve">Закуплены лекарственные препараты для  населения закрытых административно-территориальных образований, обслуживаемых лечеными учреждениями, находящимися в ведении Федерального медико-биологического агентств</t>
  </si>
  <si>
    <t xml:space="preserve">Мероприятие 7.15.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Мероприятие 7.16. Меры по организации обеспечения граждан, проживающих в Свердловской области, лекарственными препаратами для лечения заболеваний, включенных в перечень жизнеугрожающих и хронических прогрессирующих редких (орфанных) заболеваний, приводящих к сокращению продолжительности жизни граждан или их инвалидности</t>
  </si>
  <si>
    <t xml:space="preserve">Мера поддержки в 2021 году была предоставлена для 321 человек</t>
  </si>
  <si>
    <t xml:space="preserve">Мероприятие 7.17. Организационные мероприятия, связанные с обеспечением лекарственными препаратами граждан, страдающих сердечно-сосудистыми заболеваниями</t>
  </si>
  <si>
    <t xml:space="preserve">В соответствии с установленным государственным заданием предоставлена субсидия  ГБУЗ СО "Фармация". Проведение организационных мероприятий, связанных с обеспечением лекарственными препаратами граждан, страдающих сердечно-сосудистыми заболеваниями. </t>
  </si>
  <si>
    <t xml:space="preserve">Мероприятие 7.18. Выплаты единовременных пособий членам семей медицинских работников государственных медицинских организаций Свердловской области в случае гибели этих работников при исполнении ими трудовых обязанностей или профессионального долга во время оказания медицинской помощи или проведения научных исследований</t>
  </si>
  <si>
    <t xml:space="preserve">Мера поддержки в 2021 году была предоставлена16 получателям.</t>
  </si>
  <si>
    <t xml:space="preserve">Мероприятие 7.1. Меры социальной поддержки проживающих в Свердловской области беременных женщин, кормящих матерей, детей в возрасте до трех лет по обеспечению полноценным питанием, детей, страдающих фенилкетонурией, галактоземией, лейцинозом, адренолейкодистрофией, тяжелыми формами пищевой аллергии с непереносимостью белков коровьего молока, и детей с экстремально низкой массой при рождении специализированными продуктами питания</t>
  </si>
  <si>
    <t xml:space="preserve">В 2021 году на реализацию данного мероприятия было выделено 454 125,2 тыс.руб. Кассовые расходы по состоянию на 31.12.2021 составили 382402,8 тыс.руб. Невостребованность продукции потребителями (недоход) отражается на реализации продукции через торговые сети. В связи с распространением новой коронавирусной инфекции недоход потребителей также увеличился.
</t>
  </si>
  <si>
    <t xml:space="preserve">Подпрограмма  8. Иные вопросы в сфере здравоохранения</t>
  </si>
  <si>
    <t xml:space="preserve">Всего по подпрограмме «Иные вопросы в сфере здравоохранения», в том числе:</t>
  </si>
  <si>
    <t xml:space="preserve">Результат «Создание  информационных программ, публикаций для граждан старшего возраста по вопросам сохранения здоровья», в том числе:</t>
  </si>
  <si>
    <t xml:space="preserve">Мероприятие 8.1. Создание информационных программ, публикаций для граждан старшего возраста по вопросам сохранения здоровья</t>
  </si>
  <si>
    <t xml:space="preserve">Министерством здравоохранения Свердловской области заключено Соглашение с ГАУЗ СО «Свердловский областной центр общественного здоровья и медицинской профилактики» (далее – ГАУЗ СО «СОЦОЗМП») о предоставлении из областного бюджета субсидии на иные цели в объеме 380 000 рублей на создание информационных программ, публикаций для граждан старшего возраста по вопросам сохранения здоровья   от 02.07.2021 № 04-244/2021. Проведены конкурсные процедуры и заключены контракты по созданию 20 информационных программ и 4 публикаций в областной газете «Пенсионер».</t>
  </si>
  <si>
    <t xml:space="preserve">Результат «Создан региональный гериатрический центр и геронтологические отделения», в том числе:</t>
  </si>
  <si>
    <t xml:space="preserve">Мероприятие 8.2. Организация оказания медицинской помощи по профилю "Гериатрия"</t>
  </si>
  <si>
    <t xml:space="preserve">6 медицинским организациям выделена субсидия за счет средств областного бюджета на приобретение медицинского оборудования для 5 гериатрических кабинетов и гериатрического отделения ГАУЗ СО «Городская больница г. Асбест» на сумму 9 675 762,30 руб. Закуп медицинского оборудования и медицинской мебели медицинскими организациями проведен в соответствии с порядками оказания медицинской помощи по профилю «гериатрия». Кроме того, выделены субсидии на подготовку проектно-сметной документации и проведение капитальных ремонтов помещений под организацию гериатрических отделений в ГАУЗ СО «ГБ г. Первоуральск» и ГАУЗ СО «ГБ г. Асбест» и текущих ремонтов помещений под организацию гериатрических кабинетов в ГАУЗ СО "Полевская ЦГБ", ГАУЗ СО «Сухоложская РБ».</t>
  </si>
  <si>
    <t xml:space="preserve">Мероприятие 8.10. Научные исследования в сфере охраны здоровья</t>
  </si>
  <si>
    <t xml:space="preserve">Предоставлены субсидии на финансовое обеспечение государственного задания подведомственным учреждениям</t>
  </si>
  <si>
    <t xml:space="preserve">Мероприятие 8.3. Укрепление материально-технической базы государственных медицинских организаций</t>
  </si>
  <si>
    <t xml:space="preserve">В рамках реализации мероприятия по укреплению материально-технической базы государственных учреждений здравоохранения заключены государственные контракты на приобретение светосигнального оборудования вертолетной площадки, комплекса медицинского передвижного, автоматической системы капиллярного электрофореза, кабинета передвижного для маммографии, системы для ЛОР осмотров/терапевтических процедур. Экономия по результатам конкурсных процедур.</t>
  </si>
  <si>
    <t xml:space="preserve">Мероприятие 8.4. Прочие мероприятия</t>
  </si>
  <si>
    <t xml:space="preserve">Заключены государственные контракты на приобретение лекарственных препаратов медицинского применения: ленограстим, лиофилизат, фенилбутират натрия, вигабатрин , церлипоназа альфа, карглумовая кислота, буросумаб, услуг по приему от поставщиков, хранению, учету, отчетности и отпуску медицинским организациям иммунобиологических лекарственных препаратов. Экономия по результатам конкурсных процедур.</t>
  </si>
  <si>
    <t xml:space="preserve">Мероприятие 8.5. Укрепление материально-технической базы государственных учреждений здравоохранения, оказывающих медицинскую помощь гражданам старшего возраста</t>
  </si>
  <si>
    <t xml:space="preserve">Заключено соглашение на предоставление субсидии на иные цели с ГАУЗ СО «СОКП Госпиталь для ветеранов войн» для приобретения установочного комплекта системы пожарно-охранной сигнализации и оповещения - 35 единиц, установочного комплекта беспроводной системы вызова медицинского персонала - 25 единиц.</t>
  </si>
  <si>
    <t xml:space="preserve">Мероприятие 8.6. Обеспечение условий доступности приоритетных объектов и услуг в Свердловской области в приоритетных сферах жизнедеятельности инвалидов и других маломобильных групп населения</t>
  </si>
  <si>
    <t xml:space="preserve">Заключены соглашения на предоставление целевой субсидии в объеме 19 949,9 тыс.руб. на оснащение оборудованием, на разработку проектно-сметных документаций на капитальные ремонты зданий, на приобретение средств для визуальной навигации пациентов, стационарных поручней, лестничных подъемников, уличных стендов, перегородок для входных групп, систем открывания дверей</t>
  </si>
  <si>
    <t xml:space="preserve">Мероприятие 8.7. Поощрение на конкурсной основе сельских населенных пунктов, расположенных на территории Свердловской области, не имеющих статуса муниципального образования, –победителей областного конкурса «Здоровое село –территория трезвости»</t>
  </si>
  <si>
    <t xml:space="preserve">Распределение произведено согласно итогам конкурса «Здоровое село – территория трезвости» среди сельских населенных пунктов, расположенных                 на территории Свердловской области, не имеющих статуса муниципального образования, утвержденным протоколом заседания жюри от 24.08.2021.
По итогам конкурса присуждены: 1 место – поселок Двуреченск Сысертского городского округа, 2 место – поселок Половинный Городского округа Верхний Тагил, 3 место – поселок Карпушиха Кировградского городского округа. Поощрительные призы присуждены: селу Туринская Слобода Слободо-Туринского муниципального района, селу Тимофеево Слободо-Туринского муниципального района, деревне Ключи Сысертского городского округа.
</t>
  </si>
  <si>
    <t xml:space="preserve">Мероприятие 8.8. Информационная и консультационная поддержка социально ориентированных некоммерческих организаций</t>
  </si>
  <si>
    <t xml:space="preserve">Заключено соглашение от 16.07.2021 № 01-11/2021 с АНО дополнительного профессионального образования «Научно-образовательный медицинский центр» </t>
  </si>
  <si>
    <t xml:space="preserve">Мероприятие 8.11. Премии Губернатора Свердловской области в сфере здравоохранения</t>
  </si>
  <si>
    <t xml:space="preserve">В 2021 году ежегодные премии Губернатора Свердловской области в сфере здравоохранения I степени в размере 270 000 рублей выплачены 22 чел., II степени в размере 220 000 рублей выплачены 22 чел., III степени в размере 160 000 рублей выплачены 22 чел.</t>
  </si>
  <si>
    <t xml:space="preserve">Подпрограмма  9. Развитие образования в сфере здравоохранения Свердловской области</t>
  </si>
  <si>
    <t xml:space="preserve">Всего по подпрограмме «Развитие образования в сфере здравоохранения Свердловской области», в том числе:</t>
  </si>
  <si>
    <t xml:space="preserve">Результат «Численность врачей и средних медицинских работников в медицинских организациях, находящихся в ведении Минздрава России, органов исполнительной власти субъектов Российской Федерации в сфере охраны здоровья и муниципальных образований составляет не менее 13978 и 39768 специалистов», в том числе:</t>
  </si>
  <si>
    <t xml:space="preserve">Мероприятие 9.1. Организация предоставления среднего профессионального образования</t>
  </si>
  <si>
    <t xml:space="preserve">Утверждено государственное задание и заключено соглашение с  ГБПОУ «СОМК». В ГБПОУ «СОМК» на 31.12.2021- 6791 обучающихся. Среднесписочная численность педагогических работников составила 854,5 (штатные (489,7) и внешние совместители (364,7)) все педагогические работники участвуют в реализации как программ среднего профессионального образования, так и программ повышения квалификации и переподготовки медицинских кадров; В 2021 году оплата за обучение произведена согласно заключенным контрактам за 844 человека, обучающимся по программе специалитета и 116 человек, обучающихся по программе ординатуры.</t>
  </si>
  <si>
    <t xml:space="preserve">Результат «Осуществление повышения квалификации и переподготовки медицинских кадров, не менее 1206120,00 человека-часов в год», в том числе:</t>
  </si>
  <si>
    <t xml:space="preserve">Мероприятие 9.2. Повышение квалификации и переподготовка медицинских кадров</t>
  </si>
  <si>
    <t xml:space="preserve">Повышение квалификации: план -1 010 484 человеко-часов, факт 1 015 778 человеко-часов, процент выполнения 100,5%, профессиональная переподготовка: план -202 572 человеко-часов, факт – 209 034 человеко-часов, процент выполнения 103,2%; профессиональное обучение по программам профессиональной подготовки по профессиям рабочих, должностям служащих план -69120 человеко-часов, факт – 69 333 человеко-часов процент выполнения 100,3%</t>
  </si>
  <si>
    <t xml:space="preserve">Мероприятие 9.3. Организация предоставления общего образования и создание условий для содержания детей в государственных образовательных организациях</t>
  </si>
  <si>
    <t xml:space="preserve">В лицее ГБПОУ «СОМК» обучалось 174 человека. Среднесписочная численность педагогических работников составила. 14,3 (штатные (12,5) и внешние совместители (1,8) Количество обучающихся по плану в 2022 году -174 человека. По состоянию на 31.12.2021 обучающихся в лицее ГБПОУ «СОМК»  -174 человека. Финансовое обеспечение деятельности ГКУ СО "Специализированная школа-интернат № 17". Оказаны образовательные услуги  обучающимся в школе-интернат 97 человек, количество обучающихся по плану в 2021 году -102 человека.  Среднесписочная численность педагогических работников составила. 28,2 (штатные (27,4) и внешние совместители (0,8)</t>
  </si>
  <si>
    <t xml:space="preserve">Мероприятие 9.4. Обеспечение социальной поддержки детей-сирот и детей, оставшихся без попечения родителей, обучающихся в государственных профессиональных образовательных организациях</t>
  </si>
  <si>
    <t xml:space="preserve">В ГБПОУ «СОМК» осуществляется данная мера социальной поддержки. Численность обучающихся на 31.12.21 – 281 чел.</t>
  </si>
  <si>
    <t xml:space="preserve">Мероприятие 9.5. Организация отдыха и оздоровления детей и подростков в Свердловской области</t>
  </si>
  <si>
    <t xml:space="preserve">Заключены соглашения в объеме 3117,1 тыс. руб. на предоставления субсидии в целях проведения медицинских осмотров персонала, направляемого для работы в загородные организации отдыха детей и их оздоровления.</t>
  </si>
  <si>
    <t xml:space="preserve">Мероприятие 9.6. Выплаты стипендий Президента Российской Федерации и Правительства Российской Федерации  обучающим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Мероприятие 9.6. Организация оказания психолого-социальной помощи беременным женщинам и детям, находящимся в трудной жизненной ситуации</t>
  </si>
  <si>
    <t xml:space="preserve">Реализацию мероприятия осуществляет Государственное казенное общеобразовательное учреждение Свердловской области «Школа-интернат № 17» - научно-методический образовательный центр по организации психосоциальной помощи беременным женщинам и детям.  Среднесписочная численность работников центра за полугодие - 3 (основных работника), 1,75 (внешних совместителей). Сотрудниками научно-методического образовательного центра по организации психосоциальной помощи беременным женщинам и детям ежеквартально осуществляется мониторинг по оказанию в Свердловской области психолого-социальной помощи гражданам, находящимся в трудной жизненной ситуации. Медико-психологическая помощь за год 2021 года в Свердловской области оказана11403 беременным женщинам, находящимся в ситуации репродуктивного выбора. Число предотвращенных абортов в Свердловской области за год 2021 года - 1551. Число предотвращенных отказов от новорожденного ребенка в Свердловской области - 29.</t>
  </si>
  <si>
    <t xml:space="preserve">Мероприятие 9.7. Организация предоставления дошкольного образования, создание условий для присмотра и ухода, содержания детей с ограниченными возможностями здоровья в государственных образовательных учреждениях</t>
  </si>
  <si>
    <t xml:space="preserve">Мероприятие реализуется посредством предоставления субсидии на финансовое обеспечение выполнения государственного задания и финансового обеспечения деятельности ГКУ СО "Специализированная школа-интернат № 17". Ежегодное число детей, находящихся в детском саду - 8 человек . Среднесписочная численность педагогических работников 3,0 человек.</t>
  </si>
  <si>
    <t xml:space="preserve">Мероприятие 9.8. Ежемесячное денежное вознаграждение за классное руководство педагогическим работникам общеобразовательных организаций</t>
  </si>
  <si>
    <t xml:space="preserve">В "СОМК" Вознаграждение получили 100% классных руководителей. Экономия возникла в результате наличия больничных, ученических отпусков и других периодов отсутствия педагогических работников, неоплачиваемых из средств субсидии.
Предоставлено ежемесячное денежное вознаграждение за классное руководство педагогическим работникам общеобразовательных организаций государственное казенное общеобразовательное учреждение Свердловской области «Школа-интернат № 17 - 20 чел.</t>
  </si>
  <si>
    <t xml:space="preserve">Мероприятие 9.9. Единовременное денежное пособие выпускникам государственных профессиональных образовательных организаций из числа детей-сирот и детей, оставшихся без попечения родителей</t>
  </si>
  <si>
    <t xml:space="preserve">Исполнение расходов по реализации мероприятия составило 64.3% в связи с уходом 14 обучающихся в академический отпуск по семейным обстоятельствам, в отпуск по уходу за ребенком.</t>
  </si>
  <si>
    <t xml:space="preserve">Мероприятие 9.10.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Организовано бесплатное горячее питание обучающихся, получающих начальное общее образование в государственном казенном общеобразовательном учреждении Свердловской области «Школа-интернат № 17, в количестве 42 человека. </t>
  </si>
  <si>
    <t xml:space="preserve">Мероприятие 9.11. Ежемесячное денежное вознаграждение за классное руководство (кураторство) работникам государствен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Вознаграждение получили 239 кураторов в ГБПОУ "СОМК". </t>
  </si>
  <si>
    <t xml:space="preserve">Подпрограмма  10. Обязательное медицинское страхование</t>
  </si>
  <si>
    <t xml:space="preserve">Всего по подпрограмме «Обязательное медицинское страхование», в том числе:</t>
  </si>
  <si>
    <t xml:space="preserve">Мероприятие 10.1. Обязательное медицинское страхование неработающего населения</t>
  </si>
  <si>
    <t xml:space="preserve">Денежные средства перечислялись ежемесячно равными долями на счета фондов обязательного медицинского страхования во исполнение положений Федерального закона от 29.11.2010 №326-ФЗ «Об обязательном медицинском страховании в Российской Федерации».</t>
  </si>
  <si>
    <t xml:space="preserve">Мероприятие 10.2. Дополнительное финансовое обеспечение медицинских организаций в условиях чрезвычайной ситуации и (или) при возникновении угрозы распространения заболеваний , представляющих опасность для окружающих, в рамках реализации территориальной программы обязательного медицинского страхования за счет средств резервного фонда Правительства Российской Федерации</t>
  </si>
  <si>
    <t xml:space="preserve">Мероприятие реализовано в рамках территориальной программы обязательного медицинского страхования за счет средств резервного фонда Правительства Российской Федерации.</t>
  </si>
  <si>
    <t xml:space="preserve">Мероприятие 10.3. Финансовое обеспечение проведения углубленной диспансеризации застрахованных по обязательному медицинскому страхованию лиц, перенесших новую коронавирусную инфекцию, в рамках реализации территориальной программы обязательного медицинского страхования за счет средств резервного фонда Правительства Российской Федерации</t>
  </si>
  <si>
    <t xml:space="preserve">Мероприятие 10.4. Дополнительное финансовое обеспечение оказания медицинской помощи лицам, застрахованным по обязательному медицинскому страхованию, в том числе с заболеванием и (или) подозрением на заболевание новой коронавирусной инфекцией, в рамках реализации территориальной программы обязательного медицинского страхования за счет средств резервного фонда Правительства Российской Федерации</t>
  </si>
  <si>
    <t xml:space="preserve">Подпрограмма  12.  Развитие информатизации в здравоохранении</t>
  </si>
  <si>
    <t xml:space="preserve">Всего по подпрограмме « Развитие информатизации в здравоохранении», в том числе:</t>
  </si>
  <si>
    <t xml:space="preserve">В том числе региональный проект «Создание единого цифрового контура в здравоохранении на основе единой государственной информационной системы здравоохранения (ЕГИСЗ) (Свердловская область)»</t>
  </si>
  <si>
    <t xml:space="preserve">Результат «Обеспечена защищенная сеть передачи данных, к которой подключены не менее 80% территориально-выделенных структурных подразделений медицинских организаций государственной и муниципальной систем здравоохранения Свердловской области (в том числе фельдшерские и фельдшерско-акушерские пункты, подключенные к сети Интернет).», в том числе:</t>
  </si>
  <si>
    <t xml:space="preserve">Мероприятие 12.1. Мероприятия по реализации регионального проекта «Создание единого цифрового контура в здравоохранении на основе единой государственной информационной системы здравоохранения (ЕГИСЗ)»</t>
  </si>
  <si>
    <t xml:space="preserve">Предоставлена целевая субсидия Медицинскому информационному аналитическому центру на реализацию федерального проекта по цифровому контуру (ЕГИСЗ)</t>
  </si>
  <si>
    <t xml:space="preserve">Результат «Не менее 90% медицинских организаций государственной и муниципальной систем здравоохранения субъектов Свердловской области обеспечивают межведомственное электронное взаимодействие, в том числе с учреждениями медико-социальной экспертизы.», в том числе:</t>
  </si>
  <si>
    <t xml:space="preserve">Мероприятие 12.2. Создание и сопровождение единого информационного пространства для увеличения доли медицинских организаций, использующих единую национальную систему электронных медицинских карт </t>
  </si>
  <si>
    <t xml:space="preserve">Мероприятие реализуется посредством предоставления субсидии на финансовое обеспечение выполнения государственного задания и целевой субсидии на техническое сопровождение информационных систем</t>
  </si>
  <si>
    <t xml:space="preserve">Подпрограмма  13. Обеспечение реализации государственной программы Свердловской области «Развитие здравоохранения Свердловской области до 2024 года»</t>
  </si>
  <si>
    <t xml:space="preserve">Всего по подпрограмме «Обеспечение реализации государственной программы Свердловской области «Развитие здравоохранения Свердловской области до 2024 года»», в том числе:</t>
  </si>
  <si>
    <t xml:space="preserve">Мероприятие 13.1. Обеспечение деятельности государственных органов (центральный аппарат)</t>
  </si>
  <si>
    <t xml:space="preserve">По расходам «Иные выплаты персоналу государственных (муниципальных) органов, за исключением фонда оплаты труда» исполнение составило 92% - ввиду отмены запланированной командировки. По расходам «Взносы по обязательному социальному страхованию на выплаты денежного содержания и иные выплаты работникам государственных (муниципальных) органов» исполнение составило 96%, в связи с превышением предельной величины базы для исчисления страховых взносов кассовых расходов осуществлено меньше, чем запланировано. По расходам «Прочая закупка товаров, работ и услуг» исполнение составило 95% - счета на оплату по заключенным контрактам поставщиками предъявлены в январе 2022.</t>
  </si>
  <si>
    <t xml:space="preserve">Мероприятие 13.2. Обеспечение деятельности государственных органов (центральный аппарат) при осуществлении полномочий Российской Федерации, переданных органам государственной власти Свердловской области</t>
  </si>
  <si>
    <t xml:space="preserve">Экономия по расходам «Фонд оплаты труда государственных (муниципальных) органов», «Взносы по обязательному социальному страхованию на выплаты денежного содержания и иные выплаты работникам государственных (муниципальных) органов» ввиду несостоявшегося конкурса на замещение вакантных ставок. По расходам «Иные выплаты персоналу государственных (муниципальных) органов, за исключением фонда оплаты труда» исполнение составило 0% - планируемые командировки не состоялись в связи с тем, что в период пандемии COVID-19 все конференции, совещания и обучения, которые планировалось посетить сотрудниками, проводятся в режиме онлайн.</t>
  </si>
  <si>
    <t xml:space="preserve">Мероприятие 13.3. Финансовое обеспечение  государственных организаций, обеспечивающих деятельность государственных медицинских организаций, подведомственных Министерству здравоохранения Свердловской области 
</t>
  </si>
  <si>
    <t xml:space="preserve">Финансовое обеспечение деятельности ГКУ СО "Областной медицинский центр мобилизационных резервов "Резерв" и ГКУ СО "Финансово-хозяйственное управление". </t>
  </si>
  <si>
    <t xml:space="preserve">Мероприятие 13.4. Осуществление переданных Российской Федерацией полномочий  в области охраны здоровья граждан</t>
  </si>
  <si>
    <t xml:space="preserve">Сотрудникам, осуществляющим переданные полномочия, осуществлена выплата заработной платы, </t>
  </si>
</sst>
</file>

<file path=xl/styles.xml><?xml version="1.0" encoding="utf-8"?>
<styleSheet xmlns="http://schemas.openxmlformats.org/spreadsheetml/2006/main">
  <numFmts count="6">
    <numFmt numFmtId="164" formatCode="General"/>
    <numFmt numFmtId="165" formatCode="@"/>
    <numFmt numFmtId="166" formatCode="#,##0.00\ _р_."/>
    <numFmt numFmtId="167" formatCode="0.00"/>
    <numFmt numFmtId="168" formatCode="General"/>
    <numFmt numFmtId="169" formatCode="#,##0.0"/>
  </numFmts>
  <fonts count="12">
    <font>
      <sz val="10"/>
      <name val="Arial"/>
      <family val="2"/>
    </font>
    <font>
      <sz val="10"/>
      <name val="Arial"/>
      <family val="0"/>
    </font>
    <font>
      <sz val="10"/>
      <name val="Arial"/>
      <family val="0"/>
    </font>
    <font>
      <sz val="10"/>
      <name val="Arial"/>
      <family val="0"/>
    </font>
    <font>
      <sz val="14"/>
      <name val="Times New Roman"/>
      <family val="1"/>
      <charset val="204"/>
    </font>
    <font>
      <sz val="11"/>
      <name val="Arial"/>
      <family val="2"/>
    </font>
    <font>
      <b val="true"/>
      <sz val="9"/>
      <name val="Arial"/>
      <family val="2"/>
    </font>
    <font>
      <b val="true"/>
      <sz val="14"/>
      <name val="Times New Roman"/>
      <family val="1"/>
      <charset val="204"/>
    </font>
    <font>
      <b val="true"/>
      <sz val="10"/>
      <name val="Arial"/>
      <family val="2"/>
      <charset val="204"/>
    </font>
    <font>
      <sz val="10"/>
      <name val="Times New Roman"/>
      <family val="1"/>
      <charset val="204"/>
    </font>
    <font>
      <b val="true"/>
      <sz val="10"/>
      <color rgb="FF00000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9" fontId="10" fillId="2" borderId="1" xfId="0" applyFont="true" applyBorder="true" applyAlignment="true" applyProtection="false">
      <alignment horizontal="right" vertical="top" textRotation="0" wrapText="true" indent="0" shrinkToFit="false"/>
      <protection locked="true" hidden="false"/>
    </xf>
    <xf numFmtId="164" fontId="10" fillId="2" borderId="3"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9" fontId="11" fillId="2" borderId="1" xfId="0" applyFont="true" applyBorder="true" applyAlignment="true" applyProtection="false">
      <alignment horizontal="right" vertical="top" textRotation="0" wrapText="true" indent="0" shrinkToFit="false"/>
      <protection locked="true" hidden="false"/>
    </xf>
    <xf numFmtId="164" fontId="11" fillId="2" borderId="3"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9" fontId="9" fillId="0" borderId="2"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left" vertical="top" textRotation="0" wrapText="true" indent="0" shrinkToFit="false"/>
      <protection locked="true" hidden="false"/>
    </xf>
    <xf numFmtId="167" fontId="0" fillId="0" borderId="0" xfId="0" applyFont="fals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1" width="8.56"/>
    <col collapsed="false" customWidth="true" hidden="false" outlineLevel="0" max="2" min="2" style="1" width="36.99"/>
    <col collapsed="false" customWidth="true" hidden="false" outlineLevel="0" max="3" min="3" style="2" width="20.13"/>
    <col collapsed="false" customWidth="true" hidden="false" outlineLevel="0" max="4" min="4" style="2" width="19.7"/>
    <col collapsed="false" customWidth="true" hidden="false" outlineLevel="0" max="7" min="5" style="3" width="15.85"/>
    <col collapsed="false" customWidth="true" hidden="false" outlineLevel="0" max="8" min="8" style="1" width="22.99"/>
    <col collapsed="false" customWidth="true" hidden="true" outlineLevel="0" max="9" min="9" style="0" width="28.56"/>
    <col collapsed="false" customWidth="true" hidden="false" outlineLevel="0" max="10" min="10" style="0" width="25.56"/>
    <col collapsed="false" customWidth="true" hidden="false" outlineLevel="0" max="12" min="11" style="0" width="9.14"/>
  </cols>
  <sheetData>
    <row r="1" customFormat="false" ht="25.5" hidden="false" customHeight="true" outlineLevel="0" collapsed="false">
      <c r="A1" s="4" t="s">
        <v>0</v>
      </c>
      <c r="B1" s="4"/>
      <c r="C1" s="4"/>
      <c r="D1" s="4"/>
      <c r="E1" s="4"/>
      <c r="F1" s="4"/>
      <c r="G1" s="4"/>
      <c r="H1" s="4"/>
      <c r="I1" s="5" t="s">
        <v>1</v>
      </c>
      <c r="J1" s="6"/>
    </row>
    <row r="2" customFormat="false" ht="18.75" hidden="false" customHeight="true" outlineLevel="0" collapsed="false">
      <c r="A2" s="7" t="s">
        <v>2</v>
      </c>
      <c r="B2" s="7"/>
      <c r="C2" s="7"/>
      <c r="D2" s="7"/>
      <c r="E2" s="7"/>
      <c r="F2" s="7"/>
      <c r="G2" s="7"/>
      <c r="H2" s="7"/>
      <c r="I2" s="8"/>
      <c r="J2" s="9"/>
    </row>
    <row r="3" customFormat="false" ht="18.75" hidden="false" customHeight="true" outlineLevel="0" collapsed="false">
      <c r="A3" s="10" t="str">
        <f aca="false">SUBSTITUTE(RIGHT(MID(";"&amp;SUBSTITUTE(I1,";",REPT(";",999)),1,999*6),999),";","")</f>
        <v>«Развитие здравоохранения Свердловской области до 2024 года»</v>
      </c>
      <c r="B3" s="10"/>
      <c r="C3" s="10"/>
      <c r="D3" s="10"/>
      <c r="E3" s="10"/>
      <c r="F3" s="10"/>
      <c r="G3" s="10"/>
      <c r="H3" s="10"/>
      <c r="I3" s="11"/>
      <c r="J3" s="9"/>
    </row>
    <row r="4" customFormat="false" ht="27" hidden="false" customHeight="true" outlineLevel="0" collapsed="false">
      <c r="A4" s="12" t="str">
        <f aca="false">CONCATENATE("за ",MID(I1,FIND("за",I1)+3,FIND("года",I1)-1-(FIND("за",I1)+3))," г. (отчетный период)")</f>
        <v>за IV квартал 2021 г. (отчетный период)</v>
      </c>
      <c r="B4" s="12"/>
      <c r="C4" s="12"/>
      <c r="D4" s="12"/>
      <c r="E4" s="12"/>
      <c r="F4" s="12"/>
      <c r="G4" s="12"/>
      <c r="H4" s="12"/>
      <c r="I4" s="13"/>
      <c r="J4" s="14"/>
    </row>
    <row r="5" customFormat="false" ht="25.5" hidden="false" customHeight="true" outlineLevel="0" collapsed="false">
      <c r="A5" s="15" t="s">
        <v>3</v>
      </c>
      <c r="B5" s="15" t="s">
        <v>4</v>
      </c>
      <c r="C5" s="15" t="s">
        <v>5</v>
      </c>
      <c r="D5" s="15"/>
      <c r="E5" s="15"/>
      <c r="F5" s="15"/>
      <c r="G5" s="15"/>
      <c r="H5" s="15" t="s">
        <v>6</v>
      </c>
      <c r="I5" s="6"/>
      <c r="J5" s="6"/>
    </row>
    <row r="6" customFormat="false" ht="68.25" hidden="false" customHeight="true" outlineLevel="0" collapsed="false">
      <c r="A6" s="15"/>
      <c r="B6" s="15"/>
      <c r="C6" s="15" t="s">
        <v>7</v>
      </c>
      <c r="D6" s="15" t="s">
        <v>8</v>
      </c>
      <c r="E6" s="15" t="s">
        <v>9</v>
      </c>
      <c r="F6" s="15" t="s">
        <v>10</v>
      </c>
      <c r="G6" s="15" t="s">
        <v>11</v>
      </c>
      <c r="H6" s="15"/>
      <c r="I6" s="6"/>
      <c r="J6" s="6"/>
    </row>
    <row r="7" customFormat="false" ht="12.75" hidden="false" customHeight="true" outlineLevel="0" collapsed="false">
      <c r="A7" s="16" t="s">
        <v>12</v>
      </c>
      <c r="B7" s="16" t="s">
        <v>13</v>
      </c>
      <c r="C7" s="16" t="s">
        <v>14</v>
      </c>
      <c r="D7" s="16" t="s">
        <v>15</v>
      </c>
      <c r="E7" s="16" t="s">
        <v>16</v>
      </c>
      <c r="F7" s="16" t="s">
        <v>17</v>
      </c>
      <c r="G7" s="16" t="s">
        <v>18</v>
      </c>
      <c r="H7" s="16" t="s">
        <v>19</v>
      </c>
      <c r="I7" s="6"/>
      <c r="J7" s="6"/>
    </row>
    <row r="8" customFormat="false" ht="25.5" hidden="false" customHeight="true" outlineLevel="0" collapsed="false">
      <c r="A8" s="17" t="n">
        <v>1</v>
      </c>
      <c r="B8" s="18" t="s">
        <v>20</v>
      </c>
      <c r="C8" s="19" t="n">
        <v>127109292.9</v>
      </c>
      <c r="D8" s="19" t="n">
        <v>129704570.7</v>
      </c>
      <c r="E8" s="19" t="n">
        <v>102.041768733653</v>
      </c>
      <c r="F8" s="19" t="n">
        <v>0</v>
      </c>
      <c r="G8" s="19" t="n">
        <v>102.041768733653</v>
      </c>
      <c r="H8" s="18"/>
      <c r="I8" s="20" t="n">
        <v>0</v>
      </c>
      <c r="J8" s="6"/>
    </row>
    <row r="9" customFormat="false" ht="12.75" hidden="false" customHeight="true" outlineLevel="0" collapsed="false">
      <c r="A9" s="21" t="n">
        <v>2</v>
      </c>
      <c r="B9" s="22" t="s">
        <v>21</v>
      </c>
      <c r="C9" s="23" t="n">
        <v>13546815.6</v>
      </c>
      <c r="D9" s="23" t="n">
        <v>14524965.1</v>
      </c>
      <c r="E9" s="23" t="n">
        <v>107.2205123985</v>
      </c>
      <c r="F9" s="23" t="n">
        <v>0</v>
      </c>
      <c r="G9" s="23" t="n">
        <v>107.2205123985</v>
      </c>
      <c r="H9" s="22"/>
      <c r="I9" s="24" t="n">
        <v>0</v>
      </c>
      <c r="J9" s="6"/>
    </row>
    <row r="10" customFormat="false" ht="12.75" hidden="false" customHeight="true" outlineLevel="0" collapsed="false">
      <c r="A10" s="21" t="n">
        <v>3</v>
      </c>
      <c r="B10" s="22" t="s">
        <v>22</v>
      </c>
      <c r="C10" s="23" t="n">
        <v>50087406.6</v>
      </c>
      <c r="D10" s="23" t="n">
        <v>51101911.6</v>
      </c>
      <c r="E10" s="23" t="n">
        <v>102.025469212455</v>
      </c>
      <c r="F10" s="23" t="n">
        <v>0</v>
      </c>
      <c r="G10" s="23" t="n">
        <v>102.025469212455</v>
      </c>
      <c r="H10" s="22"/>
      <c r="I10" s="24" t="n">
        <v>0</v>
      </c>
      <c r="J10" s="6"/>
    </row>
    <row r="11" customFormat="false" ht="25.5" hidden="false" customHeight="true" outlineLevel="0" collapsed="false">
      <c r="A11" s="21" t="n">
        <v>4</v>
      </c>
      <c r="B11" s="22" t="s">
        <v>23</v>
      </c>
      <c r="C11" s="23" t="n">
        <v>63475070.7</v>
      </c>
      <c r="D11" s="23" t="n">
        <v>64077694</v>
      </c>
      <c r="E11" s="23" t="n">
        <v>100.949385787766</v>
      </c>
      <c r="F11" s="23" t="n">
        <v>0</v>
      </c>
      <c r="G11" s="23" t="n">
        <v>100.949385787766</v>
      </c>
      <c r="H11" s="22"/>
      <c r="I11" s="24" t="n">
        <v>0</v>
      </c>
      <c r="J11" s="6"/>
    </row>
    <row r="12" customFormat="false" ht="51" hidden="false" customHeight="true" outlineLevel="0" collapsed="false">
      <c r="A12" s="21" t="n">
        <v>5</v>
      </c>
      <c r="B12" s="22" t="s">
        <v>24</v>
      </c>
      <c r="C12" s="23" t="n">
        <v>314961.9</v>
      </c>
      <c r="D12" s="23" t="n">
        <v>314959.6</v>
      </c>
      <c r="E12" s="23" t="n">
        <v>99.9992697529447</v>
      </c>
      <c r="F12" s="23" t="n">
        <v>0</v>
      </c>
      <c r="G12" s="23" t="n">
        <v>99.9992697529447</v>
      </c>
      <c r="H12" s="22"/>
      <c r="I12" s="24" t="n">
        <v>0</v>
      </c>
      <c r="J12" s="6"/>
    </row>
    <row r="13" customFormat="false" ht="12.75" hidden="false" customHeight="true" outlineLevel="0" collapsed="false">
      <c r="A13" s="21" t="n">
        <v>6</v>
      </c>
      <c r="B13" s="22" t="s">
        <v>21</v>
      </c>
      <c r="C13" s="23" t="n">
        <v>118256.6</v>
      </c>
      <c r="D13" s="23" t="n">
        <v>118256.6</v>
      </c>
      <c r="E13" s="23" t="n">
        <v>100</v>
      </c>
      <c r="F13" s="23" t="n">
        <v>0</v>
      </c>
      <c r="G13" s="23" t="n">
        <v>100</v>
      </c>
      <c r="H13" s="22"/>
      <c r="I13" s="24" t="n">
        <v>0</v>
      </c>
      <c r="J13" s="6"/>
    </row>
    <row r="14" customFormat="false" ht="12.75" hidden="false" customHeight="true" outlineLevel="0" collapsed="false">
      <c r="A14" s="21" t="n">
        <v>7</v>
      </c>
      <c r="B14" s="22" t="s">
        <v>22</v>
      </c>
      <c r="C14" s="23" t="n">
        <v>196705.3</v>
      </c>
      <c r="D14" s="23" t="n">
        <v>196703</v>
      </c>
      <c r="E14" s="23" t="n">
        <v>99.9988307381652</v>
      </c>
      <c r="F14" s="23" t="n">
        <v>0</v>
      </c>
      <c r="G14" s="23" t="n">
        <v>99.9988307381652</v>
      </c>
      <c r="H14" s="22"/>
      <c r="I14" s="24" t="n">
        <v>0</v>
      </c>
      <c r="J14" s="6"/>
    </row>
    <row r="15" customFormat="false" ht="38.25" hidden="false" customHeight="true" outlineLevel="0" collapsed="false">
      <c r="A15" s="21" t="n">
        <v>8</v>
      </c>
      <c r="B15" s="22" t="s">
        <v>25</v>
      </c>
      <c r="C15" s="23" t="n">
        <v>820042</v>
      </c>
      <c r="D15" s="23" t="n">
        <v>550439.8</v>
      </c>
      <c r="E15" s="23" t="n">
        <v>67.1233668519417</v>
      </c>
      <c r="F15" s="23" t="n">
        <v>0</v>
      </c>
      <c r="G15" s="23" t="n">
        <v>67.1233668519417</v>
      </c>
      <c r="H15" s="22"/>
      <c r="I15" s="24" t="n">
        <v>0</v>
      </c>
      <c r="J15" s="6"/>
    </row>
    <row r="16" customFormat="false" ht="12.75" hidden="false" customHeight="true" outlineLevel="0" collapsed="false">
      <c r="A16" s="21" t="n">
        <v>9</v>
      </c>
      <c r="B16" s="22" t="s">
        <v>21</v>
      </c>
      <c r="C16" s="23" t="n">
        <v>660007.6</v>
      </c>
      <c r="D16" s="23" t="n">
        <v>409271.9</v>
      </c>
      <c r="E16" s="23" t="n">
        <v>62.0101798827771</v>
      </c>
      <c r="F16" s="23" t="n">
        <v>0</v>
      </c>
      <c r="G16" s="23" t="n">
        <v>62.0101798827771</v>
      </c>
      <c r="H16" s="22"/>
      <c r="I16" s="24" t="n">
        <v>0</v>
      </c>
      <c r="J16" s="6"/>
    </row>
    <row r="17" customFormat="false" ht="12.75" hidden="false" customHeight="true" outlineLevel="0" collapsed="false">
      <c r="A17" s="21" t="n">
        <v>10</v>
      </c>
      <c r="B17" s="22" t="s">
        <v>22</v>
      </c>
      <c r="C17" s="23" t="n">
        <v>160034.4</v>
      </c>
      <c r="D17" s="23" t="n">
        <v>141167.9</v>
      </c>
      <c r="E17" s="23" t="n">
        <v>88.2109721409897</v>
      </c>
      <c r="F17" s="23" t="n">
        <v>0</v>
      </c>
      <c r="G17" s="23" t="n">
        <v>88.2109721409897</v>
      </c>
      <c r="H17" s="22"/>
      <c r="I17" s="24" t="n">
        <v>0</v>
      </c>
      <c r="J17" s="6"/>
    </row>
    <row r="18" customFormat="false" ht="38.25" hidden="false" customHeight="true" outlineLevel="0" collapsed="false">
      <c r="A18" s="21" t="n">
        <v>11</v>
      </c>
      <c r="B18" s="22" t="s">
        <v>26</v>
      </c>
      <c r="C18" s="23" t="n">
        <v>551908.5</v>
      </c>
      <c r="D18" s="23" t="n">
        <v>551340.3</v>
      </c>
      <c r="E18" s="23" t="n">
        <v>99.8970481520035</v>
      </c>
      <c r="F18" s="23" t="n">
        <v>0</v>
      </c>
      <c r="G18" s="23" t="n">
        <v>99.8970481520035</v>
      </c>
      <c r="H18" s="22"/>
      <c r="I18" s="24" t="n">
        <v>0</v>
      </c>
      <c r="J18" s="6"/>
    </row>
    <row r="19" customFormat="false" ht="12.75" hidden="false" customHeight="true" outlineLevel="0" collapsed="false">
      <c r="A19" s="21" t="n">
        <v>12</v>
      </c>
      <c r="B19" s="22" t="s">
        <v>21</v>
      </c>
      <c r="C19" s="23" t="n">
        <v>421208.5</v>
      </c>
      <c r="D19" s="23" t="n">
        <v>420839.8</v>
      </c>
      <c r="E19" s="23" t="n">
        <v>99.9124661539356</v>
      </c>
      <c r="F19" s="23" t="n">
        <v>0</v>
      </c>
      <c r="G19" s="23" t="n">
        <v>99.9124661539356</v>
      </c>
      <c r="H19" s="22"/>
      <c r="I19" s="24" t="n">
        <v>0</v>
      </c>
      <c r="J19" s="6"/>
    </row>
    <row r="20" customFormat="false" ht="12.75" hidden="false" customHeight="true" outlineLevel="0" collapsed="false">
      <c r="A20" s="21" t="n">
        <v>13</v>
      </c>
      <c r="B20" s="22" t="s">
        <v>22</v>
      </c>
      <c r="C20" s="23" t="n">
        <v>130700</v>
      </c>
      <c r="D20" s="23" t="n">
        <v>130500.5</v>
      </c>
      <c r="E20" s="23" t="n">
        <v>99.8473603672533</v>
      </c>
      <c r="F20" s="23" t="n">
        <v>0</v>
      </c>
      <c r="G20" s="23" t="n">
        <v>99.8473603672533</v>
      </c>
      <c r="H20" s="22"/>
      <c r="I20" s="24" t="n">
        <v>0</v>
      </c>
      <c r="J20" s="6"/>
    </row>
    <row r="21" customFormat="false" ht="63.75" hidden="false" customHeight="true" outlineLevel="0" collapsed="false">
      <c r="A21" s="21" t="n">
        <v>14</v>
      </c>
      <c r="B21" s="22" t="s">
        <v>27</v>
      </c>
      <c r="C21" s="23" t="n">
        <v>984388.8</v>
      </c>
      <c r="D21" s="23" t="n">
        <v>979687.5</v>
      </c>
      <c r="E21" s="23" t="n">
        <v>99.5224143143441</v>
      </c>
      <c r="F21" s="23" t="n">
        <v>0</v>
      </c>
      <c r="G21" s="23" t="n">
        <v>99.5224143143441</v>
      </c>
      <c r="H21" s="22"/>
      <c r="I21" s="24" t="n">
        <v>0</v>
      </c>
      <c r="J21" s="6"/>
    </row>
    <row r="22" customFormat="false" ht="12.75" hidden="false" customHeight="true" outlineLevel="0" collapsed="false">
      <c r="A22" s="21" t="n">
        <v>15</v>
      </c>
      <c r="B22" s="22" t="s">
        <v>22</v>
      </c>
      <c r="C22" s="23" t="n">
        <v>984388.8</v>
      </c>
      <c r="D22" s="23" t="n">
        <v>979687.5</v>
      </c>
      <c r="E22" s="23" t="n">
        <v>99.5224143143441</v>
      </c>
      <c r="F22" s="23" t="n">
        <v>0</v>
      </c>
      <c r="G22" s="23" t="n">
        <v>99.5224143143441</v>
      </c>
      <c r="H22" s="22"/>
      <c r="I22" s="24" t="n">
        <v>0</v>
      </c>
      <c r="J22" s="6"/>
    </row>
    <row r="23" customFormat="false" ht="76.5" hidden="false" customHeight="true" outlineLevel="0" collapsed="false">
      <c r="A23" s="21" t="n">
        <v>16</v>
      </c>
      <c r="B23" s="22" t="s">
        <v>28</v>
      </c>
      <c r="C23" s="23" t="n">
        <v>286101.2</v>
      </c>
      <c r="D23" s="23" t="n">
        <v>286101.2</v>
      </c>
      <c r="E23" s="23" t="n">
        <v>100</v>
      </c>
      <c r="F23" s="23" t="n">
        <v>0</v>
      </c>
      <c r="G23" s="23" t="n">
        <v>100</v>
      </c>
      <c r="H23" s="22"/>
      <c r="I23" s="24" t="n">
        <v>0</v>
      </c>
      <c r="J23" s="6"/>
    </row>
    <row r="24" customFormat="false" ht="12.75" hidden="false" customHeight="true" outlineLevel="0" collapsed="false">
      <c r="A24" s="21" t="n">
        <v>17</v>
      </c>
      <c r="B24" s="22" t="s">
        <v>21</v>
      </c>
      <c r="C24" s="23" t="n">
        <v>266074.1</v>
      </c>
      <c r="D24" s="23" t="n">
        <v>266074.1</v>
      </c>
      <c r="E24" s="23" t="n">
        <v>100</v>
      </c>
      <c r="F24" s="23" t="n">
        <v>0</v>
      </c>
      <c r="G24" s="23" t="n">
        <v>100</v>
      </c>
      <c r="H24" s="22"/>
      <c r="I24" s="24" t="n">
        <v>0</v>
      </c>
      <c r="J24" s="6"/>
    </row>
    <row r="25" customFormat="false" ht="12.75" hidden="false" customHeight="true" outlineLevel="0" collapsed="false">
      <c r="A25" s="21" t="n">
        <v>18</v>
      </c>
      <c r="B25" s="22" t="s">
        <v>22</v>
      </c>
      <c r="C25" s="23" t="n">
        <v>20027.1</v>
      </c>
      <c r="D25" s="23" t="n">
        <v>20027.1</v>
      </c>
      <c r="E25" s="23" t="n">
        <v>100</v>
      </c>
      <c r="F25" s="23" t="n">
        <v>0</v>
      </c>
      <c r="G25" s="23" t="n">
        <v>100</v>
      </c>
      <c r="H25" s="22"/>
      <c r="I25" s="24" t="n">
        <v>0</v>
      </c>
      <c r="J25" s="6"/>
    </row>
    <row r="26" customFormat="false" ht="38.25" hidden="false" customHeight="true" outlineLevel="0" collapsed="false">
      <c r="A26" s="21" t="n">
        <v>19</v>
      </c>
      <c r="B26" s="22" t="s">
        <v>29</v>
      </c>
      <c r="C26" s="23" t="n">
        <v>454125.2</v>
      </c>
      <c r="D26" s="23" t="n">
        <v>382402.8</v>
      </c>
      <c r="E26" s="23" t="n">
        <v>84.206469933842</v>
      </c>
      <c r="F26" s="23" t="n">
        <v>0</v>
      </c>
      <c r="G26" s="23" t="n">
        <v>84.206469933842</v>
      </c>
      <c r="H26" s="22"/>
      <c r="I26" s="24" t="n">
        <v>0</v>
      </c>
      <c r="J26" s="6"/>
    </row>
    <row r="27" customFormat="false" ht="12.75" hidden="false" customHeight="true" outlineLevel="0" collapsed="false">
      <c r="A27" s="21" t="n">
        <v>20</v>
      </c>
      <c r="B27" s="22" t="s">
        <v>22</v>
      </c>
      <c r="C27" s="23" t="n">
        <v>454125.2</v>
      </c>
      <c r="D27" s="23" t="n">
        <v>382402.8</v>
      </c>
      <c r="E27" s="23" t="n">
        <v>84.206469933842</v>
      </c>
      <c r="F27" s="23" t="n">
        <v>0</v>
      </c>
      <c r="G27" s="23" t="n">
        <v>84.206469933842</v>
      </c>
      <c r="H27" s="22"/>
      <c r="I27" s="24" t="n">
        <v>0</v>
      </c>
      <c r="J27" s="6"/>
    </row>
    <row r="28" customFormat="false" ht="76.5" hidden="false" customHeight="true" outlineLevel="0" collapsed="false">
      <c r="A28" s="21" t="n">
        <v>21</v>
      </c>
      <c r="B28" s="22" t="s">
        <v>30</v>
      </c>
      <c r="C28" s="23" t="n">
        <v>31997.4</v>
      </c>
      <c r="D28" s="23" t="n">
        <v>32786.3</v>
      </c>
      <c r="E28" s="23" t="n">
        <v>102.465512822917</v>
      </c>
      <c r="F28" s="23" t="n">
        <v>0</v>
      </c>
      <c r="G28" s="23" t="n">
        <v>102.465512822917</v>
      </c>
      <c r="H28" s="22"/>
      <c r="I28" s="24" t="n">
        <v>0</v>
      </c>
      <c r="J28" s="6"/>
    </row>
    <row r="29" customFormat="false" ht="12.75" hidden="false" customHeight="true" outlineLevel="0" collapsed="false">
      <c r="A29" s="21" t="n">
        <v>22</v>
      </c>
      <c r="B29" s="22" t="s">
        <v>21</v>
      </c>
      <c r="C29" s="23" t="n">
        <v>716.3</v>
      </c>
      <c r="D29" s="23" t="n">
        <v>716</v>
      </c>
      <c r="E29" s="23" t="n">
        <v>99.9581181069384</v>
      </c>
      <c r="F29" s="23" t="n">
        <v>0</v>
      </c>
      <c r="G29" s="23" t="n">
        <v>99.9581181069384</v>
      </c>
      <c r="H29" s="22"/>
      <c r="I29" s="24" t="n">
        <v>0</v>
      </c>
      <c r="J29" s="6"/>
    </row>
    <row r="30" customFormat="false" ht="12.75" hidden="false" customHeight="true" outlineLevel="0" collapsed="false">
      <c r="A30" s="21" t="n">
        <v>23</v>
      </c>
      <c r="B30" s="22" t="s">
        <v>22</v>
      </c>
      <c r="C30" s="23" t="n">
        <v>31281.1</v>
      </c>
      <c r="D30" s="23" t="n">
        <v>32070.3</v>
      </c>
      <c r="E30" s="23" t="n">
        <v>102.522929180879</v>
      </c>
      <c r="F30" s="23" t="n">
        <v>0</v>
      </c>
      <c r="G30" s="23" t="n">
        <v>102.522929180879</v>
      </c>
      <c r="H30" s="22"/>
      <c r="I30" s="24" t="n">
        <v>0</v>
      </c>
      <c r="J30" s="6"/>
    </row>
    <row r="31" customFormat="false" ht="76.5" hidden="false" customHeight="true" outlineLevel="0" collapsed="false">
      <c r="A31" s="21" t="n">
        <v>24</v>
      </c>
      <c r="B31" s="22" t="s">
        <v>31</v>
      </c>
      <c r="C31" s="23" t="n">
        <v>400</v>
      </c>
      <c r="D31" s="23" t="n">
        <v>400</v>
      </c>
      <c r="E31" s="23" t="n">
        <v>100</v>
      </c>
      <c r="F31" s="23" t="n">
        <v>0</v>
      </c>
      <c r="G31" s="23" t="n">
        <v>100</v>
      </c>
      <c r="H31" s="22"/>
      <c r="I31" s="24" t="n">
        <v>0</v>
      </c>
      <c r="J31" s="6"/>
    </row>
    <row r="32" customFormat="false" ht="12.75" hidden="false" customHeight="true" outlineLevel="0" collapsed="false">
      <c r="A32" s="21" t="n">
        <v>25</v>
      </c>
      <c r="B32" s="22" t="s">
        <v>22</v>
      </c>
      <c r="C32" s="23" t="n">
        <v>400</v>
      </c>
      <c r="D32" s="23" t="n">
        <v>400</v>
      </c>
      <c r="E32" s="23" t="n">
        <v>100</v>
      </c>
      <c r="F32" s="23" t="n">
        <v>0</v>
      </c>
      <c r="G32" s="23" t="n">
        <v>100</v>
      </c>
      <c r="H32" s="22"/>
      <c r="I32" s="24" t="n">
        <v>0</v>
      </c>
      <c r="J32" s="6"/>
    </row>
    <row r="33" customFormat="false" ht="38.25" hidden="false" customHeight="true" outlineLevel="0" collapsed="false">
      <c r="A33" s="21" t="n">
        <v>26</v>
      </c>
      <c r="B33" s="22" t="s">
        <v>32</v>
      </c>
      <c r="C33" s="23" t="n">
        <v>12000</v>
      </c>
      <c r="D33" s="23" t="n">
        <v>12000</v>
      </c>
      <c r="E33" s="23" t="n">
        <v>100</v>
      </c>
      <c r="F33" s="23" t="n">
        <v>0</v>
      </c>
      <c r="G33" s="23" t="n">
        <v>100</v>
      </c>
      <c r="H33" s="22"/>
      <c r="I33" s="24" t="n">
        <v>0</v>
      </c>
      <c r="J33" s="6"/>
    </row>
    <row r="34" customFormat="false" ht="12.75" hidden="false" customHeight="true" outlineLevel="0" collapsed="false">
      <c r="A34" s="21" t="n">
        <v>27</v>
      </c>
      <c r="B34" s="22" t="s">
        <v>22</v>
      </c>
      <c r="C34" s="23" t="n">
        <v>12000</v>
      </c>
      <c r="D34" s="23" t="n">
        <v>12000</v>
      </c>
      <c r="E34" s="23" t="n">
        <v>100</v>
      </c>
      <c r="F34" s="23" t="n">
        <v>0</v>
      </c>
      <c r="G34" s="23" t="n">
        <v>100</v>
      </c>
      <c r="H34" s="22"/>
      <c r="I34" s="24" t="n">
        <v>0</v>
      </c>
      <c r="J34" s="6"/>
    </row>
    <row r="35" customFormat="false" ht="12.75" hidden="false" customHeight="true" outlineLevel="0" collapsed="false">
      <c r="A35" s="17" t="n">
        <v>28</v>
      </c>
      <c r="B35" s="25" t="s">
        <v>33</v>
      </c>
      <c r="C35" s="25"/>
      <c r="D35" s="25"/>
      <c r="E35" s="25"/>
      <c r="F35" s="25"/>
      <c r="G35" s="25"/>
      <c r="H35" s="25"/>
      <c r="I35" s="20" t="n">
        <v>1</v>
      </c>
      <c r="J35" s="6"/>
    </row>
    <row r="36" customFormat="false" ht="89.25" hidden="false" customHeight="true" outlineLevel="0" collapsed="false">
      <c r="A36" s="17" t="n">
        <v>29</v>
      </c>
      <c r="B36" s="18" t="s">
        <v>34</v>
      </c>
      <c r="C36" s="19" t="n">
        <v>33148942.5</v>
      </c>
      <c r="D36" s="19" t="n">
        <v>31639330.4</v>
      </c>
      <c r="E36" s="19" t="n">
        <v>95.4459720698481</v>
      </c>
      <c r="F36" s="19" t="n">
        <v>0</v>
      </c>
      <c r="G36" s="19" t="n">
        <v>95.4459720698481</v>
      </c>
      <c r="H36" s="18"/>
      <c r="I36" s="20" t="n">
        <v>0</v>
      </c>
      <c r="J36" s="6"/>
    </row>
    <row r="37" customFormat="false" ht="12.75" hidden="false" customHeight="true" outlineLevel="0" collapsed="false">
      <c r="A37" s="21" t="n">
        <v>30</v>
      </c>
      <c r="B37" s="22" t="s">
        <v>21</v>
      </c>
      <c r="C37" s="23" t="n">
        <v>4728902.8</v>
      </c>
      <c r="D37" s="23" t="n">
        <v>3902105.8</v>
      </c>
      <c r="E37" s="23" t="n">
        <v>82.5160923163826</v>
      </c>
      <c r="F37" s="23" t="n">
        <v>0</v>
      </c>
      <c r="G37" s="23" t="n">
        <v>82.5160923163826</v>
      </c>
      <c r="H37" s="22"/>
      <c r="I37" s="24" t="n">
        <v>0</v>
      </c>
      <c r="J37" s="6"/>
    </row>
    <row r="38" customFormat="false" ht="12.75" hidden="false" customHeight="true" outlineLevel="0" collapsed="false">
      <c r="A38" s="21" t="n">
        <v>31</v>
      </c>
      <c r="B38" s="22" t="s">
        <v>22</v>
      </c>
      <c r="C38" s="23" t="n">
        <v>7707011.7</v>
      </c>
      <c r="D38" s="23" t="n">
        <v>7389490.7</v>
      </c>
      <c r="E38" s="23" t="n">
        <v>95.8801022710268</v>
      </c>
      <c r="F38" s="23" t="n">
        <v>0</v>
      </c>
      <c r="G38" s="23" t="n">
        <v>95.8801022710268</v>
      </c>
      <c r="H38" s="22"/>
      <c r="I38" s="24" t="n">
        <v>0</v>
      </c>
      <c r="J38" s="6"/>
    </row>
    <row r="39" customFormat="false" ht="25.5" hidden="false" customHeight="true" outlineLevel="0" collapsed="false">
      <c r="A39" s="21" t="n">
        <v>32</v>
      </c>
      <c r="B39" s="22" t="s">
        <v>23</v>
      </c>
      <c r="C39" s="23" t="n">
        <v>20713028</v>
      </c>
      <c r="D39" s="23" t="n">
        <v>20347733.9</v>
      </c>
      <c r="E39" s="23" t="n">
        <v>98.236404160705</v>
      </c>
      <c r="F39" s="23" t="n">
        <v>0</v>
      </c>
      <c r="G39" s="23" t="n">
        <v>98.236404160705</v>
      </c>
      <c r="H39" s="22"/>
      <c r="I39" s="24" t="n">
        <v>0</v>
      </c>
      <c r="J39" s="6"/>
    </row>
    <row r="40" customFormat="false" ht="51" hidden="false" customHeight="true" outlineLevel="0" collapsed="false">
      <c r="A40" s="21" t="n">
        <v>33</v>
      </c>
      <c r="B40" s="22" t="s">
        <v>35</v>
      </c>
      <c r="C40" s="23" t="n">
        <v>314961.9</v>
      </c>
      <c r="D40" s="23" t="n">
        <v>314959.6</v>
      </c>
      <c r="E40" s="23" t="n">
        <v>99.9992697529447</v>
      </c>
      <c r="F40" s="23" t="n">
        <v>0</v>
      </c>
      <c r="G40" s="23" t="n">
        <v>99.9992697529447</v>
      </c>
      <c r="H40" s="22"/>
      <c r="I40" s="24" t="n">
        <v>0</v>
      </c>
      <c r="J40" s="6"/>
    </row>
    <row r="41" customFormat="false" ht="12.75" hidden="false" customHeight="true" outlineLevel="0" collapsed="false">
      <c r="A41" s="21" t="n">
        <v>34</v>
      </c>
      <c r="B41" s="22" t="s">
        <v>21</v>
      </c>
      <c r="C41" s="23" t="n">
        <v>118256.6</v>
      </c>
      <c r="D41" s="23" t="n">
        <v>118256.6</v>
      </c>
      <c r="E41" s="23" t="n">
        <v>100</v>
      </c>
      <c r="F41" s="23" t="n">
        <v>0</v>
      </c>
      <c r="G41" s="23" t="n">
        <v>100</v>
      </c>
      <c r="H41" s="22"/>
      <c r="I41" s="24" t="n">
        <v>0</v>
      </c>
      <c r="J41" s="6"/>
    </row>
    <row r="42" customFormat="false" ht="12.75" hidden="false" customHeight="true" outlineLevel="0" collapsed="false">
      <c r="A42" s="21" t="n">
        <v>35</v>
      </c>
      <c r="B42" s="22" t="s">
        <v>22</v>
      </c>
      <c r="C42" s="23" t="n">
        <v>196705.3</v>
      </c>
      <c r="D42" s="23" t="n">
        <v>196703</v>
      </c>
      <c r="E42" s="23" t="n">
        <v>99.9988307381652</v>
      </c>
      <c r="F42" s="23" t="n">
        <v>0</v>
      </c>
      <c r="G42" s="23" t="n">
        <v>99.9988307381652</v>
      </c>
      <c r="H42" s="22"/>
      <c r="I42" s="24" t="n">
        <v>0</v>
      </c>
      <c r="J42" s="6"/>
    </row>
    <row r="43" customFormat="false" ht="89.25" hidden="false" customHeight="true" outlineLevel="0" collapsed="false">
      <c r="A43" s="21" t="n">
        <v>36</v>
      </c>
      <c r="B43" s="22" t="s">
        <v>36</v>
      </c>
      <c r="C43" s="23" t="n">
        <v>99000</v>
      </c>
      <c r="D43" s="23" t="n">
        <v>98997.7</v>
      </c>
      <c r="E43" s="23" t="n">
        <v>99.9976767676768</v>
      </c>
      <c r="F43" s="23" t="n">
        <v>0</v>
      </c>
      <c r="G43" s="23" t="n">
        <v>99.9976767676768</v>
      </c>
      <c r="H43" s="22"/>
      <c r="I43" s="24" t="n">
        <v>0</v>
      </c>
      <c r="J43" s="6"/>
    </row>
    <row r="44" customFormat="false" ht="12.75" hidden="false" customHeight="true" outlineLevel="0" collapsed="false">
      <c r="A44" s="21" t="n">
        <v>37</v>
      </c>
      <c r="B44" s="22" t="s">
        <v>22</v>
      </c>
      <c r="C44" s="23" t="n">
        <v>99000</v>
      </c>
      <c r="D44" s="23" t="n">
        <v>98997.7</v>
      </c>
      <c r="E44" s="23" t="n">
        <v>99.9976767676768</v>
      </c>
      <c r="F44" s="23" t="n">
        <v>0</v>
      </c>
      <c r="G44" s="23" t="n">
        <v>99.9976767676768</v>
      </c>
      <c r="H44" s="22"/>
      <c r="I44" s="24" t="n">
        <v>0</v>
      </c>
      <c r="J44" s="6"/>
    </row>
    <row r="45" customFormat="false" ht="38.25" hidden="false" customHeight="true" outlineLevel="0" collapsed="false">
      <c r="A45" s="21" t="n">
        <v>38</v>
      </c>
      <c r="B45" s="22" t="s">
        <v>37</v>
      </c>
      <c r="C45" s="23" t="n">
        <v>99000</v>
      </c>
      <c r="D45" s="23" t="n">
        <v>98997.7</v>
      </c>
      <c r="E45" s="23" t="n">
        <v>99.9976767676768</v>
      </c>
      <c r="F45" s="23" t="n">
        <v>0</v>
      </c>
      <c r="G45" s="23" t="n">
        <v>99.9976767676768</v>
      </c>
      <c r="H45" s="22"/>
      <c r="I45" s="24" t="n">
        <v>0</v>
      </c>
      <c r="J45" s="6"/>
    </row>
    <row r="46" customFormat="false" ht="409.5" hidden="false" customHeight="true" outlineLevel="0" collapsed="false">
      <c r="A46" s="26" t="n">
        <v>39</v>
      </c>
      <c r="B46" s="27" t="s">
        <v>22</v>
      </c>
      <c r="C46" s="28" t="n">
        <v>99000</v>
      </c>
      <c r="D46" s="28" t="n">
        <v>98997.7</v>
      </c>
      <c r="E46" s="28" t="n">
        <v>99.9976767676768</v>
      </c>
      <c r="F46" s="28" t="n">
        <v>0</v>
      </c>
      <c r="G46" s="28" t="n">
        <v>99.9976767676768</v>
      </c>
      <c r="H46" s="29" t="s">
        <v>38</v>
      </c>
      <c r="I46" s="30" t="n">
        <v>0</v>
      </c>
      <c r="J46" s="6"/>
    </row>
    <row r="47" customFormat="false" ht="76.5" hidden="false" customHeight="true" outlineLevel="0" collapsed="false">
      <c r="A47" s="21" t="n">
        <v>40</v>
      </c>
      <c r="B47" s="22" t="s">
        <v>39</v>
      </c>
      <c r="C47" s="23" t="n">
        <v>215961.9</v>
      </c>
      <c r="D47" s="23" t="n">
        <v>215961.9</v>
      </c>
      <c r="E47" s="23" t="n">
        <v>100</v>
      </c>
      <c r="F47" s="23" t="n">
        <v>0</v>
      </c>
      <c r="G47" s="23" t="n">
        <v>100</v>
      </c>
      <c r="H47" s="22"/>
      <c r="I47" s="24" t="n">
        <v>0</v>
      </c>
      <c r="J47" s="6"/>
    </row>
    <row r="48" customFormat="false" ht="12.75" hidden="false" customHeight="true" outlineLevel="0" collapsed="false">
      <c r="A48" s="21" t="n">
        <v>41</v>
      </c>
      <c r="B48" s="22" t="s">
        <v>21</v>
      </c>
      <c r="C48" s="23" t="n">
        <v>118256.6</v>
      </c>
      <c r="D48" s="23" t="n">
        <v>118256.6</v>
      </c>
      <c r="E48" s="23" t="n">
        <v>100</v>
      </c>
      <c r="F48" s="23" t="n">
        <v>0</v>
      </c>
      <c r="G48" s="23" t="n">
        <v>100</v>
      </c>
      <c r="H48" s="22"/>
      <c r="I48" s="24" t="n">
        <v>0</v>
      </c>
      <c r="J48" s="6"/>
    </row>
    <row r="49" customFormat="false" ht="12.75" hidden="false" customHeight="true" outlineLevel="0" collapsed="false">
      <c r="A49" s="21" t="n">
        <v>42</v>
      </c>
      <c r="B49" s="22" t="s">
        <v>22</v>
      </c>
      <c r="C49" s="23" t="n">
        <v>97705.3</v>
      </c>
      <c r="D49" s="23" t="n">
        <v>97705.3</v>
      </c>
      <c r="E49" s="23" t="n">
        <v>100</v>
      </c>
      <c r="F49" s="23" t="n">
        <v>0</v>
      </c>
      <c r="G49" s="23" t="n">
        <v>100</v>
      </c>
      <c r="H49" s="22"/>
      <c r="I49" s="24" t="n">
        <v>0</v>
      </c>
      <c r="J49" s="6"/>
    </row>
    <row r="50" customFormat="false" ht="38.25" hidden="false" customHeight="true" outlineLevel="0" collapsed="false">
      <c r="A50" s="21" t="n">
        <v>43</v>
      </c>
      <c r="B50" s="22" t="s">
        <v>40</v>
      </c>
      <c r="C50" s="23" t="n">
        <v>215961.9</v>
      </c>
      <c r="D50" s="23" t="n">
        <v>215961.9</v>
      </c>
      <c r="E50" s="23" t="n">
        <v>100</v>
      </c>
      <c r="F50" s="23" t="n">
        <v>0</v>
      </c>
      <c r="G50" s="23" t="n">
        <v>100</v>
      </c>
      <c r="H50" s="22"/>
      <c r="I50" s="24" t="n">
        <v>0</v>
      </c>
      <c r="J50" s="6"/>
    </row>
    <row r="51" customFormat="false" ht="369.75" hidden="false" customHeight="true" outlineLevel="0" collapsed="false">
      <c r="A51" s="26" t="n">
        <v>44</v>
      </c>
      <c r="B51" s="27" t="s">
        <v>21</v>
      </c>
      <c r="C51" s="28" t="n">
        <v>118256.6</v>
      </c>
      <c r="D51" s="28" t="n">
        <v>118256.6</v>
      </c>
      <c r="E51" s="28" t="n">
        <v>100</v>
      </c>
      <c r="F51" s="28" t="n">
        <v>0</v>
      </c>
      <c r="G51" s="28" t="n">
        <v>100</v>
      </c>
      <c r="H51" s="29" t="s">
        <v>41</v>
      </c>
      <c r="I51" s="30" t="n">
        <v>0</v>
      </c>
      <c r="J51" s="6"/>
    </row>
    <row r="52" customFormat="false" ht="102" hidden="false" customHeight="true" outlineLevel="0" collapsed="false">
      <c r="A52" s="26" t="n">
        <v>45</v>
      </c>
      <c r="B52" s="27" t="s">
        <v>22</v>
      </c>
      <c r="C52" s="28" t="n">
        <v>97705.3</v>
      </c>
      <c r="D52" s="28" t="n">
        <v>97705.3</v>
      </c>
      <c r="E52" s="28" t="n">
        <v>100</v>
      </c>
      <c r="F52" s="28" t="n">
        <v>0</v>
      </c>
      <c r="G52" s="28" t="n">
        <v>100</v>
      </c>
      <c r="H52" s="29" t="s">
        <v>42</v>
      </c>
      <c r="I52" s="30" t="n">
        <v>0</v>
      </c>
      <c r="J52" s="6"/>
    </row>
    <row r="53" customFormat="false" ht="38.25" hidden="false" customHeight="true" outlineLevel="0" collapsed="false">
      <c r="A53" s="21" t="n">
        <v>46</v>
      </c>
      <c r="B53" s="22" t="s">
        <v>43</v>
      </c>
      <c r="C53" s="23" t="n">
        <v>430277.5</v>
      </c>
      <c r="D53" s="23" t="n">
        <v>160755.6</v>
      </c>
      <c r="E53" s="23" t="n">
        <v>37.3609124344173</v>
      </c>
      <c r="F53" s="23" t="n">
        <v>0</v>
      </c>
      <c r="G53" s="23" t="n">
        <v>37.3609124344173</v>
      </c>
      <c r="H53" s="22"/>
      <c r="I53" s="24" t="n">
        <v>0</v>
      </c>
      <c r="J53" s="6"/>
    </row>
    <row r="54" customFormat="false" ht="12.75" hidden="false" customHeight="true" outlineLevel="0" collapsed="false">
      <c r="A54" s="21" t="n">
        <v>47</v>
      </c>
      <c r="B54" s="22" t="s">
        <v>21</v>
      </c>
      <c r="C54" s="23" t="n">
        <v>400158.1</v>
      </c>
      <c r="D54" s="23" t="n">
        <v>149502.7</v>
      </c>
      <c r="E54" s="23" t="n">
        <v>37.3609081010731</v>
      </c>
      <c r="F54" s="23" t="n">
        <v>0</v>
      </c>
      <c r="G54" s="23" t="n">
        <v>37.3609081010731</v>
      </c>
      <c r="H54" s="22"/>
      <c r="I54" s="24" t="n">
        <v>0</v>
      </c>
      <c r="J54" s="6"/>
    </row>
    <row r="55" customFormat="false" ht="12.75" hidden="false" customHeight="true" outlineLevel="0" collapsed="false">
      <c r="A55" s="21" t="n">
        <v>48</v>
      </c>
      <c r="B55" s="22" t="s">
        <v>22</v>
      </c>
      <c r="C55" s="23" t="n">
        <v>30119.4</v>
      </c>
      <c r="D55" s="23" t="n">
        <v>11252.9</v>
      </c>
      <c r="E55" s="23" t="n">
        <v>37.3609700060426</v>
      </c>
      <c r="F55" s="23" t="n">
        <v>0</v>
      </c>
      <c r="G55" s="23" t="n">
        <v>37.3609700060426</v>
      </c>
      <c r="H55" s="22"/>
      <c r="I55" s="24" t="n">
        <v>0</v>
      </c>
      <c r="J55" s="6"/>
    </row>
    <row r="56" customFormat="false" ht="63.75" hidden="false" customHeight="true" outlineLevel="0" collapsed="false">
      <c r="A56" s="21" t="n">
        <v>49</v>
      </c>
      <c r="B56" s="22" t="s">
        <v>44</v>
      </c>
      <c r="C56" s="23" t="n">
        <v>430277.5</v>
      </c>
      <c r="D56" s="23" t="n">
        <v>160755.6</v>
      </c>
      <c r="E56" s="23" t="n">
        <v>37.3609124344173</v>
      </c>
      <c r="F56" s="23" t="n">
        <v>0</v>
      </c>
      <c r="G56" s="23" t="n">
        <v>37.3609124344173</v>
      </c>
      <c r="H56" s="22"/>
      <c r="I56" s="24" t="n">
        <v>0</v>
      </c>
      <c r="J56" s="6"/>
    </row>
    <row r="57" customFormat="false" ht="12.75" hidden="false" customHeight="true" outlineLevel="0" collapsed="false">
      <c r="A57" s="21" t="n">
        <v>50</v>
      </c>
      <c r="B57" s="22" t="s">
        <v>21</v>
      </c>
      <c r="C57" s="23" t="n">
        <v>400158.1</v>
      </c>
      <c r="D57" s="23" t="n">
        <v>149502.7</v>
      </c>
      <c r="E57" s="23" t="n">
        <v>37.3609081010731</v>
      </c>
      <c r="F57" s="23" t="n">
        <v>0</v>
      </c>
      <c r="G57" s="23" t="n">
        <v>37.3609081010731</v>
      </c>
      <c r="H57" s="22"/>
      <c r="I57" s="24" t="n">
        <v>0</v>
      </c>
      <c r="J57" s="6"/>
    </row>
    <row r="58" customFormat="false" ht="12.75" hidden="false" customHeight="true" outlineLevel="0" collapsed="false">
      <c r="A58" s="21" t="n">
        <v>51</v>
      </c>
      <c r="B58" s="22" t="s">
        <v>22</v>
      </c>
      <c r="C58" s="23" t="n">
        <v>30119.4</v>
      </c>
      <c r="D58" s="23" t="n">
        <v>11252.9</v>
      </c>
      <c r="E58" s="23" t="n">
        <v>37.3609700060426</v>
      </c>
      <c r="F58" s="23" t="n">
        <v>0</v>
      </c>
      <c r="G58" s="23" t="n">
        <v>37.3609700060426</v>
      </c>
      <c r="H58" s="22"/>
      <c r="I58" s="24" t="n">
        <v>0</v>
      </c>
      <c r="J58" s="6"/>
    </row>
    <row r="59" customFormat="false" ht="76.5" hidden="false" customHeight="true" outlineLevel="0" collapsed="false">
      <c r="A59" s="21" t="n">
        <v>52</v>
      </c>
      <c r="B59" s="22" t="s">
        <v>45</v>
      </c>
      <c r="C59" s="23" t="n">
        <v>430277.5</v>
      </c>
      <c r="D59" s="23" t="n">
        <v>160755.6</v>
      </c>
      <c r="E59" s="23" t="n">
        <v>37.3609124344173</v>
      </c>
      <c r="F59" s="23" t="n">
        <v>0</v>
      </c>
      <c r="G59" s="23" t="n">
        <v>37.3609124344173</v>
      </c>
      <c r="H59" s="22"/>
      <c r="I59" s="24" t="n">
        <v>0</v>
      </c>
      <c r="J59" s="6"/>
    </row>
    <row r="60" customFormat="false" ht="280.5" hidden="false" customHeight="true" outlineLevel="0" collapsed="false">
      <c r="A60" s="26" t="n">
        <v>53</v>
      </c>
      <c r="B60" s="27" t="s">
        <v>21</v>
      </c>
      <c r="C60" s="28" t="n">
        <v>400158.1</v>
      </c>
      <c r="D60" s="28" t="n">
        <v>149502.7</v>
      </c>
      <c r="E60" s="28" t="n">
        <v>37.3609081010731</v>
      </c>
      <c r="F60" s="28" t="n">
        <v>0</v>
      </c>
      <c r="G60" s="28" t="n">
        <v>37.3609081010731</v>
      </c>
      <c r="H60" s="29" t="s">
        <v>46</v>
      </c>
      <c r="I60" s="30" t="n">
        <v>0</v>
      </c>
      <c r="J60" s="6"/>
    </row>
    <row r="61" customFormat="false" ht="280.5" hidden="false" customHeight="true" outlineLevel="0" collapsed="false">
      <c r="A61" s="26" t="n">
        <v>54</v>
      </c>
      <c r="B61" s="27" t="s">
        <v>22</v>
      </c>
      <c r="C61" s="28" t="n">
        <v>30119.4</v>
      </c>
      <c r="D61" s="28" t="n">
        <v>11252.9</v>
      </c>
      <c r="E61" s="28" t="n">
        <v>37.3609700060426</v>
      </c>
      <c r="F61" s="28" t="n">
        <v>0</v>
      </c>
      <c r="G61" s="28" t="n">
        <v>37.3609700060426</v>
      </c>
      <c r="H61" s="29" t="s">
        <v>46</v>
      </c>
      <c r="I61" s="30" t="n">
        <v>0</v>
      </c>
      <c r="J61" s="6"/>
    </row>
    <row r="62" customFormat="false" ht="38.25" hidden="false" customHeight="true" outlineLevel="0" collapsed="false">
      <c r="A62" s="21" t="n">
        <v>55</v>
      </c>
      <c r="B62" s="22" t="s">
        <v>47</v>
      </c>
      <c r="C62" s="23" t="n">
        <v>97300</v>
      </c>
      <c r="D62" s="23" t="n">
        <v>97279.9</v>
      </c>
      <c r="E62" s="23" t="n">
        <v>99.9793422404933</v>
      </c>
      <c r="F62" s="23" t="n">
        <v>0</v>
      </c>
      <c r="G62" s="23" t="n">
        <v>99.9793422404933</v>
      </c>
      <c r="H62" s="22"/>
      <c r="I62" s="24" t="n">
        <v>0</v>
      </c>
      <c r="J62" s="6"/>
    </row>
    <row r="63" customFormat="false" ht="12.75" hidden="false" customHeight="true" outlineLevel="0" collapsed="false">
      <c r="A63" s="21" t="n">
        <v>56</v>
      </c>
      <c r="B63" s="22" t="s">
        <v>22</v>
      </c>
      <c r="C63" s="23" t="n">
        <v>97300</v>
      </c>
      <c r="D63" s="23" t="n">
        <v>97279.9</v>
      </c>
      <c r="E63" s="23" t="n">
        <v>99.9793422404933</v>
      </c>
      <c r="F63" s="23" t="n">
        <v>0</v>
      </c>
      <c r="G63" s="23" t="n">
        <v>99.9793422404933</v>
      </c>
      <c r="H63" s="22"/>
      <c r="I63" s="24" t="n">
        <v>0</v>
      </c>
      <c r="J63" s="6"/>
    </row>
    <row r="64" customFormat="false" ht="51" hidden="false" customHeight="true" outlineLevel="0" collapsed="false">
      <c r="A64" s="21" t="n">
        <v>57</v>
      </c>
      <c r="B64" s="22" t="s">
        <v>48</v>
      </c>
      <c r="C64" s="23" t="n">
        <v>83400</v>
      </c>
      <c r="D64" s="23" t="n">
        <v>83379.9</v>
      </c>
      <c r="E64" s="23" t="n">
        <v>99.9758992805755</v>
      </c>
      <c r="F64" s="23" t="n">
        <v>0</v>
      </c>
      <c r="G64" s="23" t="n">
        <v>99.9758992805755</v>
      </c>
      <c r="H64" s="22"/>
      <c r="I64" s="24" t="n">
        <v>0</v>
      </c>
      <c r="J64" s="6"/>
    </row>
    <row r="65" customFormat="false" ht="12.75" hidden="false" customHeight="true" outlineLevel="0" collapsed="false">
      <c r="A65" s="21" t="n">
        <v>58</v>
      </c>
      <c r="B65" s="22" t="s">
        <v>22</v>
      </c>
      <c r="C65" s="23" t="n">
        <v>83400</v>
      </c>
      <c r="D65" s="23" t="n">
        <v>83379.9</v>
      </c>
      <c r="E65" s="23" t="n">
        <v>99.9758992805755</v>
      </c>
      <c r="F65" s="23" t="n">
        <v>0</v>
      </c>
      <c r="G65" s="23" t="n">
        <v>99.9758992805755</v>
      </c>
      <c r="H65" s="22"/>
      <c r="I65" s="24" t="n">
        <v>0</v>
      </c>
      <c r="J65" s="6"/>
    </row>
    <row r="66" customFormat="false" ht="38.25" hidden="false" customHeight="true" outlineLevel="0" collapsed="false">
      <c r="A66" s="21" t="n">
        <v>59</v>
      </c>
      <c r="B66" s="22" t="s">
        <v>49</v>
      </c>
      <c r="C66" s="23" t="n">
        <v>83400</v>
      </c>
      <c r="D66" s="23" t="n">
        <v>83379.9</v>
      </c>
      <c r="E66" s="23" t="n">
        <v>99.9758992805755</v>
      </c>
      <c r="F66" s="23" t="n">
        <v>0</v>
      </c>
      <c r="G66" s="23" t="n">
        <v>99.9758992805755</v>
      </c>
      <c r="H66" s="22"/>
      <c r="I66" s="24" t="n">
        <v>0</v>
      </c>
      <c r="J66" s="6"/>
    </row>
    <row r="67" customFormat="false" ht="408" hidden="false" customHeight="true" outlineLevel="0" collapsed="false">
      <c r="A67" s="26" t="n">
        <v>60</v>
      </c>
      <c r="B67" s="27" t="s">
        <v>22</v>
      </c>
      <c r="C67" s="28" t="n">
        <v>83400</v>
      </c>
      <c r="D67" s="28" t="n">
        <v>83379.9</v>
      </c>
      <c r="E67" s="28" t="n">
        <v>99.9758992805755</v>
      </c>
      <c r="F67" s="28" t="n">
        <v>0</v>
      </c>
      <c r="G67" s="28" t="n">
        <v>99.9758992805755</v>
      </c>
      <c r="H67" s="29" t="s">
        <v>50</v>
      </c>
      <c r="I67" s="30" t="n">
        <v>0</v>
      </c>
      <c r="J67" s="6"/>
    </row>
    <row r="68" customFormat="false" ht="63.75" hidden="false" customHeight="true" outlineLevel="0" collapsed="false">
      <c r="A68" s="21" t="n">
        <v>61</v>
      </c>
      <c r="B68" s="22" t="s">
        <v>51</v>
      </c>
      <c r="C68" s="23" t="n">
        <v>13900</v>
      </c>
      <c r="D68" s="23" t="n">
        <v>13900</v>
      </c>
      <c r="E68" s="23" t="n">
        <v>100</v>
      </c>
      <c r="F68" s="23" t="n">
        <v>0</v>
      </c>
      <c r="G68" s="23" t="n">
        <v>100</v>
      </c>
      <c r="H68" s="22"/>
      <c r="I68" s="24" t="n">
        <v>0</v>
      </c>
      <c r="J68" s="6"/>
    </row>
    <row r="69" customFormat="false" ht="12.75" hidden="false" customHeight="true" outlineLevel="0" collapsed="false">
      <c r="A69" s="21" t="n">
        <v>62</v>
      </c>
      <c r="B69" s="22" t="s">
        <v>22</v>
      </c>
      <c r="C69" s="23" t="n">
        <v>13900</v>
      </c>
      <c r="D69" s="23" t="n">
        <v>13900</v>
      </c>
      <c r="E69" s="23" t="n">
        <v>100</v>
      </c>
      <c r="F69" s="23" t="n">
        <v>0</v>
      </c>
      <c r="G69" s="23" t="n">
        <v>100</v>
      </c>
      <c r="H69" s="22"/>
      <c r="I69" s="24" t="n">
        <v>0</v>
      </c>
      <c r="J69" s="6"/>
    </row>
    <row r="70" customFormat="false" ht="51" hidden="false" customHeight="true" outlineLevel="0" collapsed="false">
      <c r="A70" s="21" t="n">
        <v>63</v>
      </c>
      <c r="B70" s="22" t="s">
        <v>52</v>
      </c>
      <c r="C70" s="23" t="n">
        <v>13900</v>
      </c>
      <c r="D70" s="23" t="n">
        <v>13900</v>
      </c>
      <c r="E70" s="23" t="n">
        <v>100</v>
      </c>
      <c r="F70" s="23" t="n">
        <v>0</v>
      </c>
      <c r="G70" s="23" t="n">
        <v>100</v>
      </c>
      <c r="H70" s="22"/>
      <c r="I70" s="24" t="n">
        <v>0</v>
      </c>
      <c r="J70" s="6"/>
    </row>
    <row r="71" customFormat="false" ht="76.5" hidden="false" customHeight="true" outlineLevel="0" collapsed="false">
      <c r="A71" s="26" t="n">
        <v>64</v>
      </c>
      <c r="B71" s="27" t="s">
        <v>22</v>
      </c>
      <c r="C71" s="28" t="n">
        <v>13900</v>
      </c>
      <c r="D71" s="28" t="n">
        <v>13900</v>
      </c>
      <c r="E71" s="28" t="n">
        <v>100</v>
      </c>
      <c r="F71" s="28" t="n">
        <v>0</v>
      </c>
      <c r="G71" s="28" t="n">
        <v>100</v>
      </c>
      <c r="H71" s="29" t="s">
        <v>53</v>
      </c>
      <c r="I71" s="30" t="n">
        <v>0</v>
      </c>
      <c r="J71" s="6"/>
    </row>
    <row r="72" customFormat="false" ht="76.5" hidden="false" customHeight="true" outlineLevel="0" collapsed="false">
      <c r="A72" s="21" t="n">
        <v>65</v>
      </c>
      <c r="B72" s="22" t="s">
        <v>54</v>
      </c>
      <c r="C72" s="23" t="n">
        <v>716.3</v>
      </c>
      <c r="D72" s="23" t="n">
        <v>716</v>
      </c>
      <c r="E72" s="23" t="n">
        <v>99.9581181069384</v>
      </c>
      <c r="F72" s="23" t="n">
        <v>0</v>
      </c>
      <c r="G72" s="23" t="n">
        <v>99.9581181069384</v>
      </c>
      <c r="H72" s="22"/>
      <c r="I72" s="24" t="n">
        <v>0</v>
      </c>
      <c r="J72" s="6"/>
    </row>
    <row r="73" customFormat="false" ht="12.75" hidden="false" customHeight="true" outlineLevel="0" collapsed="false">
      <c r="A73" s="21" t="n">
        <v>66</v>
      </c>
      <c r="B73" s="22" t="s">
        <v>21</v>
      </c>
      <c r="C73" s="23" t="n">
        <v>716.3</v>
      </c>
      <c r="D73" s="23" t="n">
        <v>716</v>
      </c>
      <c r="E73" s="23" t="n">
        <v>99.9581181069384</v>
      </c>
      <c r="F73" s="23" t="n">
        <v>0</v>
      </c>
      <c r="G73" s="23" t="n">
        <v>99.9581181069384</v>
      </c>
      <c r="H73" s="22"/>
      <c r="I73" s="24" t="n">
        <v>0</v>
      </c>
      <c r="J73" s="6"/>
    </row>
    <row r="74" customFormat="false" ht="63.75" hidden="false" customHeight="true" outlineLevel="0" collapsed="false">
      <c r="A74" s="21" t="n">
        <v>67</v>
      </c>
      <c r="B74" s="22" t="s">
        <v>55</v>
      </c>
      <c r="C74" s="23" t="n">
        <v>716.3</v>
      </c>
      <c r="D74" s="23" t="n">
        <v>716</v>
      </c>
      <c r="E74" s="23" t="n">
        <v>99.9581181069384</v>
      </c>
      <c r="F74" s="23" t="n">
        <v>0</v>
      </c>
      <c r="G74" s="23" t="n">
        <v>99.9581181069384</v>
      </c>
      <c r="H74" s="22"/>
      <c r="I74" s="24" t="n">
        <v>0</v>
      </c>
      <c r="J74" s="6"/>
    </row>
    <row r="75" customFormat="false" ht="12.75" hidden="false" customHeight="true" outlineLevel="0" collapsed="false">
      <c r="A75" s="21" t="n">
        <v>68</v>
      </c>
      <c r="B75" s="22" t="s">
        <v>21</v>
      </c>
      <c r="C75" s="23" t="n">
        <v>716.3</v>
      </c>
      <c r="D75" s="23" t="n">
        <v>716</v>
      </c>
      <c r="E75" s="23" t="n">
        <v>99.9581181069384</v>
      </c>
      <c r="F75" s="23" t="n">
        <v>0</v>
      </c>
      <c r="G75" s="23" t="n">
        <v>99.9581181069384</v>
      </c>
      <c r="H75" s="22"/>
      <c r="I75" s="24" t="n">
        <v>0</v>
      </c>
      <c r="J75" s="6"/>
    </row>
    <row r="76" customFormat="false" ht="63.75" hidden="false" customHeight="true" outlineLevel="0" collapsed="false">
      <c r="A76" s="21" t="n">
        <v>69</v>
      </c>
      <c r="B76" s="22" t="s">
        <v>56</v>
      </c>
      <c r="C76" s="23" t="n">
        <v>716.3</v>
      </c>
      <c r="D76" s="23" t="n">
        <v>716</v>
      </c>
      <c r="E76" s="23" t="n">
        <v>99.9581181069384</v>
      </c>
      <c r="F76" s="23" t="n">
        <v>0</v>
      </c>
      <c r="G76" s="23" t="n">
        <v>99.9581181069384</v>
      </c>
      <c r="H76" s="22"/>
      <c r="I76" s="24" t="n">
        <v>0</v>
      </c>
      <c r="J76" s="6"/>
    </row>
    <row r="77" customFormat="false" ht="409.5" hidden="false" customHeight="true" outlineLevel="0" collapsed="false">
      <c r="A77" s="26" t="n">
        <v>70</v>
      </c>
      <c r="B77" s="27" t="s">
        <v>21</v>
      </c>
      <c r="C77" s="28" t="n">
        <v>716.3</v>
      </c>
      <c r="D77" s="28" t="n">
        <v>716</v>
      </c>
      <c r="E77" s="28" t="n">
        <v>99.9581181069384</v>
      </c>
      <c r="F77" s="28" t="n">
        <v>0</v>
      </c>
      <c r="G77" s="28" t="n">
        <v>99.9581181069384</v>
      </c>
      <c r="H77" s="29" t="s">
        <v>57</v>
      </c>
      <c r="I77" s="30" t="n">
        <v>0</v>
      </c>
      <c r="J77" s="6"/>
    </row>
    <row r="78" customFormat="false" ht="76.5" hidden="false" customHeight="true" outlineLevel="0" collapsed="false">
      <c r="A78" s="21" t="n">
        <v>71</v>
      </c>
      <c r="B78" s="22" t="s">
        <v>58</v>
      </c>
      <c r="C78" s="23" t="n">
        <v>400</v>
      </c>
      <c r="D78" s="23" t="n">
        <v>400</v>
      </c>
      <c r="E78" s="23" t="n">
        <v>100</v>
      </c>
      <c r="F78" s="23" t="n">
        <v>0</v>
      </c>
      <c r="G78" s="23" t="n">
        <v>100</v>
      </c>
      <c r="H78" s="22"/>
      <c r="I78" s="24" t="n">
        <v>0</v>
      </c>
      <c r="J78" s="6"/>
    </row>
    <row r="79" customFormat="false" ht="12.75" hidden="false" customHeight="true" outlineLevel="0" collapsed="false">
      <c r="A79" s="21" t="n">
        <v>72</v>
      </c>
      <c r="B79" s="22" t="s">
        <v>22</v>
      </c>
      <c r="C79" s="23" t="n">
        <v>400</v>
      </c>
      <c r="D79" s="23" t="n">
        <v>400</v>
      </c>
      <c r="E79" s="23" t="n">
        <v>100</v>
      </c>
      <c r="F79" s="23" t="n">
        <v>0</v>
      </c>
      <c r="G79" s="23" t="n">
        <v>100</v>
      </c>
      <c r="H79" s="22"/>
      <c r="I79" s="24" t="n">
        <v>0</v>
      </c>
      <c r="J79" s="6"/>
    </row>
    <row r="80" customFormat="false" ht="89.25" hidden="false" customHeight="true" outlineLevel="0" collapsed="false">
      <c r="A80" s="21" t="n">
        <v>73</v>
      </c>
      <c r="B80" s="22" t="s">
        <v>59</v>
      </c>
      <c r="C80" s="23" t="n">
        <v>400</v>
      </c>
      <c r="D80" s="23" t="n">
        <v>400</v>
      </c>
      <c r="E80" s="23" t="n">
        <v>100</v>
      </c>
      <c r="F80" s="23" t="n">
        <v>0</v>
      </c>
      <c r="G80" s="23" t="n">
        <v>100</v>
      </c>
      <c r="H80" s="22"/>
      <c r="I80" s="24" t="n">
        <v>0</v>
      </c>
      <c r="J80" s="6"/>
    </row>
    <row r="81" customFormat="false" ht="12.75" hidden="false" customHeight="true" outlineLevel="0" collapsed="false">
      <c r="A81" s="21" t="n">
        <v>74</v>
      </c>
      <c r="B81" s="22" t="s">
        <v>22</v>
      </c>
      <c r="C81" s="23" t="n">
        <v>400</v>
      </c>
      <c r="D81" s="23" t="n">
        <v>400</v>
      </c>
      <c r="E81" s="23" t="n">
        <v>100</v>
      </c>
      <c r="F81" s="23" t="n">
        <v>0</v>
      </c>
      <c r="G81" s="23" t="n">
        <v>100</v>
      </c>
      <c r="H81" s="22"/>
      <c r="I81" s="24" t="n">
        <v>0</v>
      </c>
      <c r="J81" s="6"/>
    </row>
    <row r="82" customFormat="false" ht="89.25" hidden="false" customHeight="true" outlineLevel="0" collapsed="false">
      <c r="A82" s="21" t="n">
        <v>75</v>
      </c>
      <c r="B82" s="22" t="s">
        <v>60</v>
      </c>
      <c r="C82" s="23" t="n">
        <v>400</v>
      </c>
      <c r="D82" s="23" t="n">
        <v>400</v>
      </c>
      <c r="E82" s="23" t="n">
        <v>100</v>
      </c>
      <c r="F82" s="23" t="n">
        <v>0</v>
      </c>
      <c r="G82" s="23" t="n">
        <v>100</v>
      </c>
      <c r="H82" s="22"/>
      <c r="I82" s="24" t="n">
        <v>0</v>
      </c>
      <c r="J82" s="6"/>
    </row>
    <row r="83" customFormat="false" ht="114.75" hidden="false" customHeight="true" outlineLevel="0" collapsed="false">
      <c r="A83" s="26" t="n">
        <v>76</v>
      </c>
      <c r="B83" s="27" t="s">
        <v>22</v>
      </c>
      <c r="C83" s="28" t="n">
        <v>400</v>
      </c>
      <c r="D83" s="28" t="n">
        <v>400</v>
      </c>
      <c r="E83" s="28" t="n">
        <v>100</v>
      </c>
      <c r="F83" s="28" t="n">
        <v>0</v>
      </c>
      <c r="G83" s="28" t="n">
        <v>100</v>
      </c>
      <c r="H83" s="29" t="s">
        <v>61</v>
      </c>
      <c r="I83" s="30" t="n">
        <v>0</v>
      </c>
      <c r="J83" s="6"/>
    </row>
    <row r="84" customFormat="false" ht="38.25" hidden="false" customHeight="true" outlineLevel="0" collapsed="false">
      <c r="A84" s="21" t="n">
        <v>77</v>
      </c>
      <c r="B84" s="22" t="s">
        <v>62</v>
      </c>
      <c r="C84" s="23" t="n">
        <v>12000</v>
      </c>
      <c r="D84" s="23" t="n">
        <v>12000</v>
      </c>
      <c r="E84" s="23" t="n">
        <v>100</v>
      </c>
      <c r="F84" s="23" t="n">
        <v>0</v>
      </c>
      <c r="G84" s="23" t="n">
        <v>100</v>
      </c>
      <c r="H84" s="22"/>
      <c r="I84" s="24" t="n">
        <v>0</v>
      </c>
      <c r="J84" s="6"/>
    </row>
    <row r="85" customFormat="false" ht="12.75" hidden="false" customHeight="true" outlineLevel="0" collapsed="false">
      <c r="A85" s="21" t="n">
        <v>78</v>
      </c>
      <c r="B85" s="22" t="s">
        <v>22</v>
      </c>
      <c r="C85" s="23" t="n">
        <v>12000</v>
      </c>
      <c r="D85" s="23" t="n">
        <v>12000</v>
      </c>
      <c r="E85" s="23" t="n">
        <v>100</v>
      </c>
      <c r="F85" s="23" t="n">
        <v>0</v>
      </c>
      <c r="G85" s="23" t="n">
        <v>100</v>
      </c>
      <c r="H85" s="22"/>
      <c r="I85" s="24" t="n">
        <v>0</v>
      </c>
      <c r="J85" s="6"/>
    </row>
    <row r="86" customFormat="false" ht="127.5" hidden="false" customHeight="true" outlineLevel="0" collapsed="false">
      <c r="A86" s="21" t="n">
        <v>79</v>
      </c>
      <c r="B86" s="22" t="s">
        <v>63</v>
      </c>
      <c r="C86" s="23" t="n">
        <v>12000</v>
      </c>
      <c r="D86" s="23" t="n">
        <v>12000</v>
      </c>
      <c r="E86" s="23" t="n">
        <v>100</v>
      </c>
      <c r="F86" s="23" t="n">
        <v>0</v>
      </c>
      <c r="G86" s="23" t="n">
        <v>100</v>
      </c>
      <c r="H86" s="22"/>
      <c r="I86" s="24" t="n">
        <v>0</v>
      </c>
      <c r="J86" s="6"/>
    </row>
    <row r="87" customFormat="false" ht="12.75" hidden="false" customHeight="true" outlineLevel="0" collapsed="false">
      <c r="A87" s="21" t="n">
        <v>80</v>
      </c>
      <c r="B87" s="22" t="s">
        <v>22</v>
      </c>
      <c r="C87" s="23" t="n">
        <v>12000</v>
      </c>
      <c r="D87" s="23" t="n">
        <v>12000</v>
      </c>
      <c r="E87" s="23" t="n">
        <v>100</v>
      </c>
      <c r="F87" s="23" t="n">
        <v>0</v>
      </c>
      <c r="G87" s="23" t="n">
        <v>100</v>
      </c>
      <c r="H87" s="22"/>
      <c r="I87" s="24" t="n">
        <v>0</v>
      </c>
      <c r="J87" s="6"/>
    </row>
    <row r="88" customFormat="false" ht="63.75" hidden="false" customHeight="true" outlineLevel="0" collapsed="false">
      <c r="A88" s="21" t="n">
        <v>81</v>
      </c>
      <c r="B88" s="22" t="s">
        <v>64</v>
      </c>
      <c r="C88" s="23" t="n">
        <v>12000</v>
      </c>
      <c r="D88" s="23" t="n">
        <v>12000</v>
      </c>
      <c r="E88" s="23" t="n">
        <v>100</v>
      </c>
      <c r="F88" s="23" t="n">
        <v>0</v>
      </c>
      <c r="G88" s="23" t="n">
        <v>100</v>
      </c>
      <c r="H88" s="22"/>
      <c r="I88" s="24" t="n">
        <v>0</v>
      </c>
      <c r="J88" s="6"/>
    </row>
    <row r="89" customFormat="false" ht="89.25" hidden="false" customHeight="true" outlineLevel="0" collapsed="false">
      <c r="A89" s="26" t="n">
        <v>82</v>
      </c>
      <c r="B89" s="27" t="s">
        <v>22</v>
      </c>
      <c r="C89" s="28" t="n">
        <v>12000</v>
      </c>
      <c r="D89" s="28" t="n">
        <v>12000</v>
      </c>
      <c r="E89" s="28" t="n">
        <v>100</v>
      </c>
      <c r="F89" s="28" t="n">
        <v>0</v>
      </c>
      <c r="G89" s="28" t="n">
        <v>100</v>
      </c>
      <c r="H89" s="29" t="s">
        <v>65</v>
      </c>
      <c r="I89" s="30" t="n">
        <v>0</v>
      </c>
      <c r="J89" s="6"/>
    </row>
    <row r="90" customFormat="false" ht="25.5" hidden="false" customHeight="true" outlineLevel="0" collapsed="false">
      <c r="A90" s="21" t="n">
        <v>83</v>
      </c>
      <c r="B90" s="22" t="s">
        <v>66</v>
      </c>
      <c r="C90" s="23" t="n">
        <v>32293286.8</v>
      </c>
      <c r="D90" s="23" t="n">
        <v>31053219.3</v>
      </c>
      <c r="E90" s="23" t="n">
        <v>96.1599836285478</v>
      </c>
      <c r="F90" s="23" t="n">
        <v>0</v>
      </c>
      <c r="G90" s="23" t="n">
        <v>96.1599836285478</v>
      </c>
      <c r="H90" s="22"/>
      <c r="I90" s="24" t="n">
        <v>0</v>
      </c>
      <c r="J90" s="6"/>
    </row>
    <row r="91" customFormat="false" ht="12.75" hidden="false" customHeight="true" outlineLevel="0" collapsed="false">
      <c r="A91" s="21" t="n">
        <v>84</v>
      </c>
      <c r="B91" s="22" t="s">
        <v>21</v>
      </c>
      <c r="C91" s="23" t="n">
        <v>4209771.8</v>
      </c>
      <c r="D91" s="23" t="n">
        <v>3633630.5</v>
      </c>
      <c r="E91" s="23" t="n">
        <v>86.3141916623604</v>
      </c>
      <c r="F91" s="23" t="n">
        <v>0</v>
      </c>
      <c r="G91" s="23" t="n">
        <v>86.3141916623604</v>
      </c>
      <c r="H91" s="22"/>
      <c r="I91" s="24" t="n">
        <v>0</v>
      </c>
      <c r="J91" s="6"/>
    </row>
    <row r="92" customFormat="false" ht="12.75" hidden="false" customHeight="true" outlineLevel="0" collapsed="false">
      <c r="A92" s="21" t="n">
        <v>85</v>
      </c>
      <c r="B92" s="22" t="s">
        <v>22</v>
      </c>
      <c r="C92" s="23" t="n">
        <v>7370487</v>
      </c>
      <c r="D92" s="23" t="n">
        <v>7071854.9</v>
      </c>
      <c r="E92" s="23" t="n">
        <v>95.9482718034778</v>
      </c>
      <c r="F92" s="23" t="n">
        <v>0</v>
      </c>
      <c r="G92" s="23" t="n">
        <v>95.9482718034778</v>
      </c>
      <c r="H92" s="22"/>
      <c r="I92" s="24" t="n">
        <v>0</v>
      </c>
      <c r="J92" s="6"/>
    </row>
    <row r="93" customFormat="false" ht="25.5" hidden="false" customHeight="true" outlineLevel="0" collapsed="false">
      <c r="A93" s="21" t="n">
        <v>86</v>
      </c>
      <c r="B93" s="22" t="s">
        <v>23</v>
      </c>
      <c r="C93" s="23" t="n">
        <v>20713028</v>
      </c>
      <c r="D93" s="23" t="n">
        <v>20347733.9</v>
      </c>
      <c r="E93" s="23" t="n">
        <v>98.236404160705</v>
      </c>
      <c r="F93" s="23" t="n">
        <v>0</v>
      </c>
      <c r="G93" s="23" t="n">
        <v>98.236404160705</v>
      </c>
      <c r="H93" s="22"/>
      <c r="I93" s="24" t="n">
        <v>0</v>
      </c>
      <c r="J93" s="6"/>
    </row>
    <row r="94" customFormat="false" ht="63.75" hidden="false" customHeight="true" outlineLevel="0" collapsed="false">
      <c r="A94" s="21" t="n">
        <v>87</v>
      </c>
      <c r="B94" s="22" t="s">
        <v>67</v>
      </c>
      <c r="C94" s="23" t="n">
        <v>0</v>
      </c>
      <c r="D94" s="23" t="n">
        <v>0</v>
      </c>
      <c r="E94" s="23" t="n">
        <v>0</v>
      </c>
      <c r="F94" s="23" t="n">
        <v>0</v>
      </c>
      <c r="G94" s="23" t="n">
        <v>0</v>
      </c>
      <c r="H94" s="22"/>
      <c r="I94" s="24" t="n">
        <v>0</v>
      </c>
      <c r="J94" s="6"/>
    </row>
    <row r="95" customFormat="false" ht="12.75" hidden="false" customHeight="true" outlineLevel="0" collapsed="false">
      <c r="A95" s="26" t="n">
        <v>88</v>
      </c>
      <c r="B95" s="27" t="s">
        <v>22</v>
      </c>
      <c r="C95" s="28" t="n">
        <v>0</v>
      </c>
      <c r="D95" s="28" t="n">
        <v>0</v>
      </c>
      <c r="E95" s="28" t="n">
        <v>0</v>
      </c>
      <c r="F95" s="28" t="n">
        <v>0</v>
      </c>
      <c r="G95" s="28" t="n">
        <v>0</v>
      </c>
      <c r="H95" s="29"/>
      <c r="I95" s="30" t="n">
        <v>0</v>
      </c>
      <c r="J95" s="6"/>
    </row>
    <row r="96" customFormat="false" ht="51" hidden="false" customHeight="true" outlineLevel="0" collapsed="false">
      <c r="A96" s="21" t="n">
        <v>89</v>
      </c>
      <c r="B96" s="22" t="s">
        <v>68</v>
      </c>
      <c r="C96" s="23" t="n">
        <v>0</v>
      </c>
      <c r="D96" s="23" t="n">
        <v>0</v>
      </c>
      <c r="E96" s="23" t="n">
        <v>0</v>
      </c>
      <c r="F96" s="23" t="n">
        <v>0</v>
      </c>
      <c r="G96" s="23" t="n">
        <v>0</v>
      </c>
      <c r="H96" s="22"/>
      <c r="I96" s="24" t="n">
        <v>0</v>
      </c>
      <c r="J96" s="6"/>
    </row>
    <row r="97" customFormat="false" ht="12.75" hidden="false" customHeight="true" outlineLevel="0" collapsed="false">
      <c r="A97" s="26" t="n">
        <v>90</v>
      </c>
      <c r="B97" s="27" t="s">
        <v>22</v>
      </c>
      <c r="C97" s="28" t="n">
        <v>0</v>
      </c>
      <c r="D97" s="28" t="n">
        <v>0</v>
      </c>
      <c r="E97" s="28" t="n">
        <v>0</v>
      </c>
      <c r="F97" s="28" t="n">
        <v>0</v>
      </c>
      <c r="G97" s="28" t="n">
        <v>0</v>
      </c>
      <c r="H97" s="29"/>
      <c r="I97" s="30" t="n">
        <v>0</v>
      </c>
      <c r="J97" s="6"/>
    </row>
    <row r="98" customFormat="false" ht="89.25" hidden="false" customHeight="true" outlineLevel="0" collapsed="false">
      <c r="A98" s="21" t="n">
        <v>91</v>
      </c>
      <c r="B98" s="22" t="s">
        <v>69</v>
      </c>
      <c r="C98" s="23" t="n">
        <v>0</v>
      </c>
      <c r="D98" s="23" t="n">
        <v>0</v>
      </c>
      <c r="E98" s="23" t="n">
        <v>0</v>
      </c>
      <c r="F98" s="23" t="n">
        <v>0</v>
      </c>
      <c r="G98" s="23" t="n">
        <v>0</v>
      </c>
      <c r="H98" s="22"/>
      <c r="I98" s="24" t="n">
        <v>0</v>
      </c>
      <c r="J98" s="6"/>
    </row>
    <row r="99" customFormat="false" ht="12.75" hidden="false" customHeight="true" outlineLevel="0" collapsed="false">
      <c r="A99" s="26" t="n">
        <v>92</v>
      </c>
      <c r="B99" s="27" t="s">
        <v>22</v>
      </c>
      <c r="C99" s="28" t="n">
        <v>0</v>
      </c>
      <c r="D99" s="28" t="n">
        <v>0</v>
      </c>
      <c r="E99" s="28" t="n">
        <v>0</v>
      </c>
      <c r="F99" s="28" t="n">
        <v>0</v>
      </c>
      <c r="G99" s="28" t="n">
        <v>0</v>
      </c>
      <c r="H99" s="29"/>
      <c r="I99" s="30" t="n">
        <v>0</v>
      </c>
      <c r="J99" s="6"/>
    </row>
    <row r="100" customFormat="false" ht="38.25" hidden="false" customHeight="true" outlineLevel="0" collapsed="false">
      <c r="A100" s="21" t="n">
        <v>93</v>
      </c>
      <c r="B100" s="22" t="s">
        <v>70</v>
      </c>
      <c r="C100" s="23" t="n">
        <v>0</v>
      </c>
      <c r="D100" s="23" t="n">
        <v>0</v>
      </c>
      <c r="E100" s="23" t="n">
        <v>0</v>
      </c>
      <c r="F100" s="23" t="n">
        <v>0</v>
      </c>
      <c r="G100" s="23" t="n">
        <v>0</v>
      </c>
      <c r="H100" s="22"/>
      <c r="I100" s="24" t="n">
        <v>0</v>
      </c>
      <c r="J100" s="6"/>
    </row>
    <row r="101" customFormat="false" ht="12.75" hidden="false" customHeight="true" outlineLevel="0" collapsed="false">
      <c r="A101" s="26" t="n">
        <v>94</v>
      </c>
      <c r="B101" s="27" t="s">
        <v>21</v>
      </c>
      <c r="C101" s="28" t="n">
        <v>0</v>
      </c>
      <c r="D101" s="28" t="n">
        <v>0</v>
      </c>
      <c r="E101" s="28" t="n">
        <v>0</v>
      </c>
      <c r="F101" s="28" t="n">
        <v>0</v>
      </c>
      <c r="G101" s="28" t="n">
        <v>0</v>
      </c>
      <c r="H101" s="29"/>
      <c r="I101" s="30" t="n">
        <v>0</v>
      </c>
      <c r="J101" s="6"/>
    </row>
    <row r="102" customFormat="false" ht="25.5" hidden="false" customHeight="true" outlineLevel="0" collapsed="false">
      <c r="A102" s="21" t="n">
        <v>95</v>
      </c>
      <c r="B102" s="22" t="s">
        <v>71</v>
      </c>
      <c r="C102" s="23" t="n">
        <v>1767977.6</v>
      </c>
      <c r="D102" s="23" t="n">
        <v>842462.2</v>
      </c>
      <c r="E102" s="23" t="n">
        <v>47.6511806484426</v>
      </c>
      <c r="F102" s="23" t="n">
        <v>0</v>
      </c>
      <c r="G102" s="23" t="n">
        <v>47.6511806484426</v>
      </c>
      <c r="H102" s="22"/>
      <c r="I102" s="24" t="n">
        <v>0</v>
      </c>
      <c r="J102" s="6"/>
    </row>
    <row r="103" customFormat="false" ht="25.5" hidden="false" customHeight="true" outlineLevel="0" collapsed="false">
      <c r="A103" s="26" t="n">
        <v>96</v>
      </c>
      <c r="B103" s="27" t="s">
        <v>23</v>
      </c>
      <c r="C103" s="28" t="n">
        <v>1767977.6</v>
      </c>
      <c r="D103" s="28" t="n">
        <v>842462.2</v>
      </c>
      <c r="E103" s="28" t="n">
        <v>47.6511806484426</v>
      </c>
      <c r="F103" s="28" t="n">
        <v>0</v>
      </c>
      <c r="G103" s="28" t="n">
        <v>47.6511806484426</v>
      </c>
      <c r="H103" s="29"/>
      <c r="I103" s="30" t="n">
        <v>0</v>
      </c>
      <c r="J103" s="6"/>
    </row>
    <row r="104" customFormat="false" ht="25.5" hidden="false" customHeight="true" outlineLevel="0" collapsed="false">
      <c r="A104" s="21" t="n">
        <v>97</v>
      </c>
      <c r="B104" s="22" t="s">
        <v>72</v>
      </c>
      <c r="C104" s="23" t="n">
        <v>10981255</v>
      </c>
      <c r="D104" s="23" t="n">
        <v>11754289.7</v>
      </c>
      <c r="E104" s="23" t="n">
        <v>107.039584273382</v>
      </c>
      <c r="F104" s="23" t="n">
        <v>0</v>
      </c>
      <c r="G104" s="23" t="n">
        <v>107.039584273382</v>
      </c>
      <c r="H104" s="22"/>
      <c r="I104" s="24" t="n">
        <v>0</v>
      </c>
      <c r="J104" s="6"/>
    </row>
    <row r="105" customFormat="false" ht="25.5" hidden="false" customHeight="true" outlineLevel="0" collapsed="false">
      <c r="A105" s="26" t="n">
        <v>98</v>
      </c>
      <c r="B105" s="27" t="s">
        <v>23</v>
      </c>
      <c r="C105" s="28" t="n">
        <v>10981255</v>
      </c>
      <c r="D105" s="28" t="n">
        <v>11754289.7</v>
      </c>
      <c r="E105" s="28" t="n">
        <v>107.039584273382</v>
      </c>
      <c r="F105" s="28" t="n">
        <v>0</v>
      </c>
      <c r="G105" s="28" t="n">
        <v>107.039584273382</v>
      </c>
      <c r="H105" s="29"/>
      <c r="I105" s="30" t="n">
        <v>0</v>
      </c>
      <c r="J105" s="6"/>
    </row>
    <row r="106" customFormat="false" ht="38.25" hidden="false" customHeight="true" outlineLevel="0" collapsed="false">
      <c r="A106" s="21" t="n">
        <v>99</v>
      </c>
      <c r="B106" s="22" t="s">
        <v>73</v>
      </c>
      <c r="C106" s="23" t="n">
        <v>1300760.6</v>
      </c>
      <c r="D106" s="23" t="n">
        <v>1190522.3</v>
      </c>
      <c r="E106" s="23" t="n">
        <v>91.5250892439393</v>
      </c>
      <c r="F106" s="23" t="n">
        <v>0</v>
      </c>
      <c r="G106" s="23" t="n">
        <v>91.5250892439393</v>
      </c>
      <c r="H106" s="22"/>
      <c r="I106" s="24" t="n">
        <v>0</v>
      </c>
      <c r="J106" s="6"/>
    </row>
    <row r="107" customFormat="false" ht="25.5" hidden="false" customHeight="true" outlineLevel="0" collapsed="false">
      <c r="A107" s="26" t="n">
        <v>100</v>
      </c>
      <c r="B107" s="27" t="s">
        <v>23</v>
      </c>
      <c r="C107" s="28" t="n">
        <v>1300760.6</v>
      </c>
      <c r="D107" s="28" t="n">
        <v>1190522.3</v>
      </c>
      <c r="E107" s="28" t="n">
        <v>91.5250892439393</v>
      </c>
      <c r="F107" s="28" t="n">
        <v>0</v>
      </c>
      <c r="G107" s="28" t="n">
        <v>91.5250892439393</v>
      </c>
      <c r="H107" s="29"/>
      <c r="I107" s="30" t="n">
        <v>0</v>
      </c>
      <c r="J107" s="6"/>
    </row>
    <row r="108" customFormat="false" ht="25.5" hidden="false" customHeight="true" outlineLevel="0" collapsed="false">
      <c r="A108" s="21" t="n">
        <v>101</v>
      </c>
      <c r="B108" s="22" t="s">
        <v>74</v>
      </c>
      <c r="C108" s="23" t="n">
        <v>3560938.2</v>
      </c>
      <c r="D108" s="23" t="n">
        <v>3362777.7</v>
      </c>
      <c r="E108" s="23" t="n">
        <v>94.4351603743081</v>
      </c>
      <c r="F108" s="23" t="n">
        <v>0</v>
      </c>
      <c r="G108" s="23" t="n">
        <v>94.4351603743081</v>
      </c>
      <c r="H108" s="22"/>
      <c r="I108" s="24" t="n">
        <v>0</v>
      </c>
      <c r="J108" s="6"/>
    </row>
    <row r="109" customFormat="false" ht="25.5" hidden="false" customHeight="true" outlineLevel="0" collapsed="false">
      <c r="A109" s="26" t="n">
        <v>102</v>
      </c>
      <c r="B109" s="27" t="s">
        <v>23</v>
      </c>
      <c r="C109" s="28" t="n">
        <v>3560938.2</v>
      </c>
      <c r="D109" s="28" t="n">
        <v>3362777.7</v>
      </c>
      <c r="E109" s="28" t="n">
        <v>94.4351603743081</v>
      </c>
      <c r="F109" s="28" t="n">
        <v>0</v>
      </c>
      <c r="G109" s="28" t="n">
        <v>94.4351603743081</v>
      </c>
      <c r="H109" s="29"/>
      <c r="I109" s="30" t="n">
        <v>0</v>
      </c>
      <c r="J109" s="6"/>
    </row>
    <row r="110" customFormat="false" ht="76.5" hidden="false" customHeight="true" outlineLevel="0" collapsed="false">
      <c r="A110" s="21" t="n">
        <v>103</v>
      </c>
      <c r="B110" s="22" t="s">
        <v>75</v>
      </c>
      <c r="C110" s="23" t="n">
        <v>341141.4</v>
      </c>
      <c r="D110" s="23" t="n">
        <v>336141.4</v>
      </c>
      <c r="E110" s="23" t="n">
        <v>98.5343320980684</v>
      </c>
      <c r="F110" s="23" t="n">
        <v>0</v>
      </c>
      <c r="G110" s="23" t="n">
        <v>98.5343320980684</v>
      </c>
      <c r="H110" s="22"/>
      <c r="I110" s="24" t="n">
        <v>0</v>
      </c>
      <c r="J110" s="6"/>
    </row>
    <row r="111" customFormat="false" ht="242.25" hidden="false" customHeight="true" outlineLevel="0" collapsed="false">
      <c r="A111" s="26" t="n">
        <v>104</v>
      </c>
      <c r="B111" s="27" t="s">
        <v>21</v>
      </c>
      <c r="C111" s="28" t="n">
        <v>100649.1</v>
      </c>
      <c r="D111" s="28" t="n">
        <v>100649.1</v>
      </c>
      <c r="E111" s="28" t="n">
        <v>100</v>
      </c>
      <c r="F111" s="28" t="n">
        <v>0</v>
      </c>
      <c r="G111" s="28" t="n">
        <v>100</v>
      </c>
      <c r="H111" s="29" t="s">
        <v>76</v>
      </c>
      <c r="I111" s="30" t="n">
        <v>0</v>
      </c>
      <c r="J111" s="6"/>
    </row>
    <row r="112" customFormat="false" ht="409.5" hidden="false" customHeight="true" outlineLevel="0" collapsed="false">
      <c r="A112" s="26" t="n">
        <v>105</v>
      </c>
      <c r="B112" s="27" t="s">
        <v>22</v>
      </c>
      <c r="C112" s="28" t="n">
        <v>240492.3</v>
      </c>
      <c r="D112" s="28" t="n">
        <v>235492.3</v>
      </c>
      <c r="E112" s="28" t="n">
        <v>97.9209313562222</v>
      </c>
      <c r="F112" s="28" t="n">
        <v>0</v>
      </c>
      <c r="G112" s="28" t="n">
        <v>97.9209313562222</v>
      </c>
      <c r="H112" s="29" t="s">
        <v>77</v>
      </c>
      <c r="I112" s="30" t="n">
        <v>0</v>
      </c>
      <c r="J112" s="6"/>
    </row>
    <row r="113" customFormat="false" ht="51" hidden="false" customHeight="true" outlineLevel="0" collapsed="false">
      <c r="A113" s="21" t="n">
        <v>106</v>
      </c>
      <c r="B113" s="22" t="s">
        <v>78</v>
      </c>
      <c r="C113" s="23" t="n">
        <v>4080554</v>
      </c>
      <c r="D113" s="23" t="n">
        <v>4574627.8</v>
      </c>
      <c r="E113" s="23" t="n">
        <v>112.108007883243</v>
      </c>
      <c r="F113" s="23" t="n">
        <v>0</v>
      </c>
      <c r="G113" s="23" t="n">
        <v>112.108007883243</v>
      </c>
      <c r="H113" s="22"/>
      <c r="I113" s="24" t="n">
        <v>0</v>
      </c>
      <c r="J113" s="6"/>
    </row>
    <row r="114" customFormat="false" ht="178.5" hidden="false" customHeight="true" outlineLevel="0" collapsed="false">
      <c r="A114" s="21" t="n">
        <v>107</v>
      </c>
      <c r="B114" s="22" t="s">
        <v>79</v>
      </c>
      <c r="C114" s="23" t="n">
        <v>0</v>
      </c>
      <c r="D114" s="23" t="n">
        <v>0</v>
      </c>
      <c r="E114" s="23" t="n">
        <v>0</v>
      </c>
      <c r="F114" s="23" t="n">
        <v>0</v>
      </c>
      <c r="G114" s="23" t="n">
        <v>0</v>
      </c>
      <c r="H114" s="22"/>
      <c r="I114" s="24" t="n">
        <v>0</v>
      </c>
      <c r="J114" s="6"/>
    </row>
    <row r="115" customFormat="false" ht="12.75" hidden="false" customHeight="true" outlineLevel="0" collapsed="false">
      <c r="A115" s="26" t="n">
        <v>108</v>
      </c>
      <c r="B115" s="27" t="s">
        <v>21</v>
      </c>
      <c r="C115" s="28" t="n">
        <v>0</v>
      </c>
      <c r="D115" s="28" t="n">
        <v>0</v>
      </c>
      <c r="E115" s="28" t="n">
        <v>0</v>
      </c>
      <c r="F115" s="28" t="n">
        <v>0</v>
      </c>
      <c r="G115" s="28" t="n">
        <v>0</v>
      </c>
      <c r="H115" s="29"/>
      <c r="I115" s="30" t="n">
        <v>0</v>
      </c>
      <c r="J115" s="6"/>
    </row>
    <row r="116" customFormat="false" ht="255" hidden="false" customHeight="true" outlineLevel="0" collapsed="false">
      <c r="A116" s="26" t="n">
        <v>109</v>
      </c>
      <c r="B116" s="27" t="s">
        <v>22</v>
      </c>
      <c r="C116" s="28" t="n">
        <v>4080554</v>
      </c>
      <c r="D116" s="28" t="n">
        <v>4574627.8</v>
      </c>
      <c r="E116" s="28" t="n">
        <v>112.108007883243</v>
      </c>
      <c r="F116" s="28" t="n">
        <v>0</v>
      </c>
      <c r="G116" s="28" t="n">
        <v>112.108007883243</v>
      </c>
      <c r="H116" s="29" t="s">
        <v>80</v>
      </c>
      <c r="I116" s="30" t="n">
        <v>0</v>
      </c>
      <c r="J116" s="6"/>
    </row>
    <row r="117" customFormat="false" ht="38.25" hidden="false" customHeight="true" outlineLevel="0" collapsed="false">
      <c r="A117" s="21" t="n">
        <v>110</v>
      </c>
      <c r="B117" s="22" t="s">
        <v>81</v>
      </c>
      <c r="C117" s="23" t="n">
        <v>5341587.9</v>
      </c>
      <c r="D117" s="23" t="n">
        <v>4718787.8</v>
      </c>
      <c r="E117" s="23" t="n">
        <v>88.3405438296728</v>
      </c>
      <c r="F117" s="23" t="n">
        <v>0</v>
      </c>
      <c r="G117" s="23" t="n">
        <v>88.3405438296728</v>
      </c>
      <c r="H117" s="22"/>
      <c r="I117" s="24" t="n">
        <v>0</v>
      </c>
      <c r="J117" s="6"/>
    </row>
    <row r="118" customFormat="false" ht="229.5" hidden="false" customHeight="true" outlineLevel="0" collapsed="false">
      <c r="A118" s="26" t="n">
        <v>111</v>
      </c>
      <c r="B118" s="27" t="s">
        <v>22</v>
      </c>
      <c r="C118" s="28" t="n">
        <v>2239491.3</v>
      </c>
      <c r="D118" s="28" t="n">
        <v>1521105.8</v>
      </c>
      <c r="E118" s="28" t="n">
        <v>67.9219338784661</v>
      </c>
      <c r="F118" s="28" t="n">
        <v>0</v>
      </c>
      <c r="G118" s="28" t="n">
        <v>67.9219338784661</v>
      </c>
      <c r="H118" s="29" t="s">
        <v>82</v>
      </c>
      <c r="I118" s="30" t="n">
        <v>0</v>
      </c>
      <c r="J118" s="6"/>
    </row>
    <row r="119" customFormat="false" ht="25.5" hidden="false" customHeight="true" outlineLevel="0" collapsed="false">
      <c r="A119" s="26" t="n">
        <v>112</v>
      </c>
      <c r="B119" s="27" t="s">
        <v>23</v>
      </c>
      <c r="C119" s="28" t="n">
        <v>3102096.6</v>
      </c>
      <c r="D119" s="28" t="n">
        <v>3197682</v>
      </c>
      <c r="E119" s="28" t="n">
        <v>103.081316036387</v>
      </c>
      <c r="F119" s="28" t="n">
        <v>0</v>
      </c>
      <c r="G119" s="28" t="n">
        <v>103.081316036387</v>
      </c>
      <c r="H119" s="29"/>
      <c r="I119" s="30" t="n">
        <v>0</v>
      </c>
      <c r="J119" s="6"/>
    </row>
    <row r="120" customFormat="false" ht="114.75" hidden="false" customHeight="true" outlineLevel="0" collapsed="false">
      <c r="A120" s="21" t="n">
        <v>113</v>
      </c>
      <c r="B120" s="22" t="s">
        <v>83</v>
      </c>
      <c r="C120" s="23" t="n">
        <v>184622.7</v>
      </c>
      <c r="D120" s="23" t="n">
        <v>188770.5</v>
      </c>
      <c r="E120" s="23" t="n">
        <v>102.246635977049</v>
      </c>
      <c r="F120" s="23" t="n">
        <v>0</v>
      </c>
      <c r="G120" s="23" t="n">
        <v>102.246635977049</v>
      </c>
      <c r="H120" s="22"/>
      <c r="I120" s="24" t="n">
        <v>0</v>
      </c>
      <c r="J120" s="6"/>
    </row>
    <row r="121" customFormat="false" ht="165.75" hidden="false" customHeight="true" outlineLevel="0" collapsed="false">
      <c r="A121" s="26" t="n">
        <v>114</v>
      </c>
      <c r="B121" s="27" t="s">
        <v>22</v>
      </c>
      <c r="C121" s="28" t="n">
        <v>184622.7</v>
      </c>
      <c r="D121" s="28" t="n">
        <v>188770.5</v>
      </c>
      <c r="E121" s="28" t="n">
        <v>102.246635977049</v>
      </c>
      <c r="F121" s="28" t="n">
        <v>0</v>
      </c>
      <c r="G121" s="28" t="n">
        <v>102.246635977049</v>
      </c>
      <c r="H121" s="29" t="s">
        <v>84</v>
      </c>
      <c r="I121" s="30" t="n">
        <v>0</v>
      </c>
      <c r="J121" s="6"/>
    </row>
    <row r="122" customFormat="false" ht="25.5" hidden="false" customHeight="true" outlineLevel="0" collapsed="false">
      <c r="A122" s="21" t="n">
        <v>115</v>
      </c>
      <c r="B122" s="22" t="s">
        <v>85</v>
      </c>
      <c r="C122" s="23" t="n">
        <v>293579.9</v>
      </c>
      <c r="D122" s="23" t="n">
        <v>264215.7</v>
      </c>
      <c r="E122" s="23" t="n">
        <v>89.997884732572</v>
      </c>
      <c r="F122" s="23" t="n">
        <v>0</v>
      </c>
      <c r="G122" s="23" t="n">
        <v>89.997884732572</v>
      </c>
      <c r="H122" s="22"/>
      <c r="I122" s="24" t="n">
        <v>0</v>
      </c>
      <c r="J122" s="6"/>
    </row>
    <row r="123" customFormat="false" ht="191.25" hidden="false" customHeight="true" outlineLevel="0" collapsed="false">
      <c r="A123" s="26" t="n">
        <v>116</v>
      </c>
      <c r="B123" s="27" t="s">
        <v>22</v>
      </c>
      <c r="C123" s="28" t="n">
        <v>293579.9</v>
      </c>
      <c r="D123" s="28" t="n">
        <v>264215.7</v>
      </c>
      <c r="E123" s="28" t="n">
        <v>89.997884732572</v>
      </c>
      <c r="F123" s="28" t="n">
        <v>0</v>
      </c>
      <c r="G123" s="28" t="n">
        <v>89.997884732572</v>
      </c>
      <c r="H123" s="29" t="s">
        <v>86</v>
      </c>
      <c r="I123" s="30" t="n">
        <v>0</v>
      </c>
      <c r="J123" s="6"/>
    </row>
    <row r="124" customFormat="false" ht="38.25" hidden="false" customHeight="true" outlineLevel="0" collapsed="false">
      <c r="A124" s="21" t="n">
        <v>117</v>
      </c>
      <c r="B124" s="22" t="s">
        <v>87</v>
      </c>
      <c r="C124" s="23" t="n">
        <v>18476.7</v>
      </c>
      <c r="D124" s="23" t="n">
        <v>17222.1</v>
      </c>
      <c r="E124" s="23" t="n">
        <v>93.2098264300443</v>
      </c>
      <c r="F124" s="23" t="n">
        <v>0</v>
      </c>
      <c r="G124" s="23" t="n">
        <v>93.2098264300443</v>
      </c>
      <c r="H124" s="22"/>
      <c r="I124" s="24" t="n">
        <v>0</v>
      </c>
      <c r="J124" s="6"/>
    </row>
    <row r="125" customFormat="false" ht="204" hidden="false" customHeight="true" outlineLevel="0" collapsed="false">
      <c r="A125" s="26" t="n">
        <v>118</v>
      </c>
      <c r="B125" s="27" t="s">
        <v>22</v>
      </c>
      <c r="C125" s="28" t="n">
        <v>18476.7</v>
      </c>
      <c r="D125" s="28" t="n">
        <v>17222.1</v>
      </c>
      <c r="E125" s="28" t="n">
        <v>93.2098264300443</v>
      </c>
      <c r="F125" s="28" t="n">
        <v>0</v>
      </c>
      <c r="G125" s="28" t="n">
        <v>93.2098264300443</v>
      </c>
      <c r="H125" s="29" t="s">
        <v>88</v>
      </c>
      <c r="I125" s="30" t="n">
        <v>0</v>
      </c>
      <c r="J125" s="6"/>
    </row>
    <row r="126" customFormat="false" ht="76.5" hidden="false" customHeight="true" outlineLevel="0" collapsed="false">
      <c r="A126" s="21" t="n">
        <v>119</v>
      </c>
      <c r="B126" s="22" t="s">
        <v>89</v>
      </c>
      <c r="C126" s="23" t="n">
        <v>14309.9</v>
      </c>
      <c r="D126" s="23" t="n">
        <v>14309.9</v>
      </c>
      <c r="E126" s="23" t="n">
        <v>100</v>
      </c>
      <c r="F126" s="23" t="n">
        <v>0</v>
      </c>
      <c r="G126" s="23" t="n">
        <v>100</v>
      </c>
      <c r="H126" s="22"/>
      <c r="I126" s="24" t="n">
        <v>0</v>
      </c>
      <c r="J126" s="6"/>
    </row>
    <row r="127" customFormat="false" ht="76.5" hidden="false" customHeight="true" outlineLevel="0" collapsed="false">
      <c r="A127" s="26" t="n">
        <v>120</v>
      </c>
      <c r="B127" s="27" t="s">
        <v>21</v>
      </c>
      <c r="C127" s="28" t="n">
        <v>9587.6</v>
      </c>
      <c r="D127" s="28" t="n">
        <v>9587.6</v>
      </c>
      <c r="E127" s="28" t="n">
        <v>100</v>
      </c>
      <c r="F127" s="28" t="n">
        <v>0</v>
      </c>
      <c r="G127" s="28" t="n">
        <v>100</v>
      </c>
      <c r="H127" s="29" t="s">
        <v>90</v>
      </c>
      <c r="I127" s="30" t="n">
        <v>0</v>
      </c>
      <c r="J127" s="6"/>
    </row>
    <row r="128" customFormat="false" ht="76.5" hidden="false" customHeight="true" outlineLevel="0" collapsed="false">
      <c r="A128" s="26" t="n">
        <v>121</v>
      </c>
      <c r="B128" s="27" t="s">
        <v>22</v>
      </c>
      <c r="C128" s="28" t="n">
        <v>4722.3</v>
      </c>
      <c r="D128" s="28" t="n">
        <v>4722.3</v>
      </c>
      <c r="E128" s="28" t="n">
        <v>100</v>
      </c>
      <c r="F128" s="28" t="n">
        <v>0</v>
      </c>
      <c r="G128" s="28" t="n">
        <v>100</v>
      </c>
      <c r="H128" s="29" t="s">
        <v>90</v>
      </c>
      <c r="I128" s="30" t="n">
        <v>0</v>
      </c>
      <c r="J128" s="6"/>
    </row>
    <row r="129" customFormat="false" ht="51" hidden="false" customHeight="true" outlineLevel="0" collapsed="false">
      <c r="A129" s="21" t="n">
        <v>122</v>
      </c>
      <c r="B129" s="22" t="s">
        <v>91</v>
      </c>
      <c r="C129" s="23" t="n">
        <v>3178644.7</v>
      </c>
      <c r="D129" s="23" t="n">
        <v>2578234.1</v>
      </c>
      <c r="E129" s="23" t="n">
        <v>81.1111131734855</v>
      </c>
      <c r="F129" s="23" t="n">
        <v>0</v>
      </c>
      <c r="G129" s="23" t="n">
        <v>81.1111131734855</v>
      </c>
      <c r="H129" s="22"/>
      <c r="I129" s="24" t="n">
        <v>0</v>
      </c>
      <c r="J129" s="6"/>
    </row>
    <row r="130" customFormat="false" ht="369.75" hidden="false" customHeight="true" outlineLevel="0" collapsed="false">
      <c r="A130" s="26" t="n">
        <v>123</v>
      </c>
      <c r="B130" s="27" t="s">
        <v>21</v>
      </c>
      <c r="C130" s="28" t="n">
        <v>2918736.5</v>
      </c>
      <c r="D130" s="28" t="n">
        <v>2361174.8</v>
      </c>
      <c r="E130" s="28" t="n">
        <v>80.8971553273137</v>
      </c>
      <c r="F130" s="28" t="n">
        <v>0</v>
      </c>
      <c r="G130" s="28" t="n">
        <v>80.8971553273137</v>
      </c>
      <c r="H130" s="29" t="s">
        <v>92</v>
      </c>
      <c r="I130" s="30" t="n">
        <v>0</v>
      </c>
      <c r="J130" s="6"/>
    </row>
    <row r="131" customFormat="false" ht="369.75" hidden="false" customHeight="true" outlineLevel="0" collapsed="false">
      <c r="A131" s="26" t="n">
        <v>124</v>
      </c>
      <c r="B131" s="27" t="s">
        <v>22</v>
      </c>
      <c r="C131" s="28" t="n">
        <v>259908.2</v>
      </c>
      <c r="D131" s="28" t="n">
        <v>217059.3</v>
      </c>
      <c r="E131" s="28" t="n">
        <v>83.5138329610224</v>
      </c>
      <c r="F131" s="28" t="n">
        <v>0</v>
      </c>
      <c r="G131" s="28" t="n">
        <v>83.5138329610224</v>
      </c>
      <c r="H131" s="29" t="s">
        <v>93</v>
      </c>
      <c r="I131" s="30" t="n">
        <v>0</v>
      </c>
      <c r="J131" s="6"/>
    </row>
    <row r="132" customFormat="false" ht="102" hidden="false" customHeight="true" outlineLevel="0" collapsed="false">
      <c r="A132" s="21" t="n">
        <v>125</v>
      </c>
      <c r="B132" s="22" t="s">
        <v>94</v>
      </c>
      <c r="C132" s="23" t="n">
        <v>1082045.4</v>
      </c>
      <c r="D132" s="23" t="n">
        <v>1063466.9</v>
      </c>
      <c r="E132" s="23" t="n">
        <v>98.2830202873188</v>
      </c>
      <c r="F132" s="23" t="n">
        <v>0</v>
      </c>
      <c r="G132" s="23" t="n">
        <v>98.2830202873188</v>
      </c>
      <c r="H132" s="22"/>
      <c r="I132" s="24" t="n">
        <v>0</v>
      </c>
      <c r="J132" s="6"/>
    </row>
    <row r="133" customFormat="false" ht="204" hidden="false" customHeight="true" outlineLevel="0" collapsed="false">
      <c r="A133" s="26" t="n">
        <v>126</v>
      </c>
      <c r="B133" s="27" t="s">
        <v>21</v>
      </c>
      <c r="C133" s="28" t="n">
        <v>1082045.4</v>
      </c>
      <c r="D133" s="28" t="n">
        <v>1063466.9</v>
      </c>
      <c r="E133" s="28" t="n">
        <v>98.2830202873188</v>
      </c>
      <c r="F133" s="28" t="n">
        <v>0</v>
      </c>
      <c r="G133" s="28" t="n">
        <v>98.2830202873188</v>
      </c>
      <c r="H133" s="29" t="s">
        <v>95</v>
      </c>
      <c r="I133" s="30" t="n">
        <v>0</v>
      </c>
      <c r="J133" s="6"/>
    </row>
    <row r="134" customFormat="false" ht="51" hidden="false" customHeight="true" outlineLevel="0" collapsed="false">
      <c r="A134" s="21" t="n">
        <v>127</v>
      </c>
      <c r="B134" s="22" t="s">
        <v>96</v>
      </c>
      <c r="C134" s="23" t="n">
        <v>147392.8</v>
      </c>
      <c r="D134" s="23" t="n">
        <v>147391.2</v>
      </c>
      <c r="E134" s="23" t="n">
        <v>99.9989144652927</v>
      </c>
      <c r="F134" s="23" t="n">
        <v>0</v>
      </c>
      <c r="G134" s="23" t="n">
        <v>99.9989144652927</v>
      </c>
      <c r="H134" s="22"/>
      <c r="I134" s="24" t="n">
        <v>0</v>
      </c>
      <c r="J134" s="6"/>
    </row>
    <row r="135" customFormat="false" ht="89.25" hidden="false" customHeight="true" outlineLevel="0" collapsed="false">
      <c r="A135" s="26" t="n">
        <v>128</v>
      </c>
      <c r="B135" s="27" t="s">
        <v>21</v>
      </c>
      <c r="C135" s="28" t="n">
        <v>98753.2</v>
      </c>
      <c r="D135" s="28" t="n">
        <v>98752.1</v>
      </c>
      <c r="E135" s="28" t="n">
        <v>99.998886112045</v>
      </c>
      <c r="F135" s="28" t="n">
        <v>0</v>
      </c>
      <c r="G135" s="28" t="n">
        <v>99.998886112045</v>
      </c>
      <c r="H135" s="29" t="s">
        <v>97</v>
      </c>
      <c r="I135" s="30" t="n">
        <v>0</v>
      </c>
      <c r="J135" s="6"/>
    </row>
    <row r="136" customFormat="false" ht="89.25" hidden="false" customHeight="true" outlineLevel="0" collapsed="false">
      <c r="A136" s="26" t="n">
        <v>129</v>
      </c>
      <c r="B136" s="27" t="s">
        <v>22</v>
      </c>
      <c r="C136" s="28" t="n">
        <v>48639.6</v>
      </c>
      <c r="D136" s="28" t="n">
        <v>48639.1</v>
      </c>
      <c r="E136" s="28" t="n">
        <v>99.99897203102</v>
      </c>
      <c r="F136" s="28" t="n">
        <v>0</v>
      </c>
      <c r="G136" s="28" t="n">
        <v>99.99897203102</v>
      </c>
      <c r="H136" s="29" t="s">
        <v>97</v>
      </c>
      <c r="I136" s="30" t="n">
        <v>0</v>
      </c>
      <c r="J136" s="6"/>
    </row>
    <row r="137" customFormat="false" ht="76.5" hidden="false" customHeight="true" outlineLevel="0" collapsed="false">
      <c r="A137" s="21" t="n">
        <v>130</v>
      </c>
      <c r="B137" s="22" t="s">
        <v>98</v>
      </c>
      <c r="C137" s="23" t="n">
        <v>0</v>
      </c>
      <c r="D137" s="23" t="n">
        <v>0</v>
      </c>
      <c r="E137" s="23" t="n">
        <v>0</v>
      </c>
      <c r="F137" s="23" t="n">
        <v>0</v>
      </c>
      <c r="G137" s="23" t="n">
        <v>0</v>
      </c>
      <c r="H137" s="22"/>
      <c r="I137" s="24" t="n">
        <v>0</v>
      </c>
      <c r="J137" s="6"/>
    </row>
    <row r="138" customFormat="false" ht="12.75" hidden="false" customHeight="true" outlineLevel="0" collapsed="false">
      <c r="A138" s="26" t="n">
        <v>131</v>
      </c>
      <c r="B138" s="27" t="s">
        <v>22</v>
      </c>
      <c r="C138" s="28" t="n">
        <v>0</v>
      </c>
      <c r="D138" s="28" t="n">
        <v>0</v>
      </c>
      <c r="E138" s="28" t="n">
        <v>0</v>
      </c>
      <c r="F138" s="28" t="n">
        <v>0</v>
      </c>
      <c r="G138" s="28" t="n">
        <v>0</v>
      </c>
      <c r="H138" s="29"/>
      <c r="I138" s="30" t="n">
        <v>0</v>
      </c>
      <c r="J138" s="6"/>
    </row>
    <row r="139" customFormat="false" ht="12.75" hidden="false" customHeight="true" outlineLevel="0" collapsed="false">
      <c r="A139" s="17" t="n">
        <v>132</v>
      </c>
      <c r="B139" s="25" t="s">
        <v>99</v>
      </c>
      <c r="C139" s="25"/>
      <c r="D139" s="25"/>
      <c r="E139" s="25"/>
      <c r="F139" s="25"/>
      <c r="G139" s="25"/>
      <c r="H139" s="25"/>
      <c r="I139" s="20" t="n">
        <v>1</v>
      </c>
      <c r="J139" s="6"/>
    </row>
    <row r="140" customFormat="false" ht="89.25" hidden="false" customHeight="true" outlineLevel="0" collapsed="false">
      <c r="A140" s="17" t="n">
        <v>133</v>
      </c>
      <c r="B140" s="18" t="s">
        <v>100</v>
      </c>
      <c r="C140" s="19" t="n">
        <v>42386889.2</v>
      </c>
      <c r="D140" s="19" t="n">
        <v>45069416.5</v>
      </c>
      <c r="E140" s="19" t="n">
        <v>106.32867226312</v>
      </c>
      <c r="F140" s="19" t="n">
        <v>0</v>
      </c>
      <c r="G140" s="19" t="n">
        <v>106.32867226312</v>
      </c>
      <c r="H140" s="18"/>
      <c r="I140" s="20" t="n">
        <v>0</v>
      </c>
      <c r="J140" s="6"/>
    </row>
    <row r="141" customFormat="false" ht="12.75" hidden="false" customHeight="true" outlineLevel="0" collapsed="false">
      <c r="A141" s="21" t="n">
        <v>134</v>
      </c>
      <c r="B141" s="22" t="s">
        <v>21</v>
      </c>
      <c r="C141" s="23" t="n">
        <v>1651878.4</v>
      </c>
      <c r="D141" s="23" t="n">
        <v>1651058.7</v>
      </c>
      <c r="E141" s="23" t="n">
        <v>99.9503777033467</v>
      </c>
      <c r="F141" s="23" t="n">
        <v>0</v>
      </c>
      <c r="G141" s="23" t="n">
        <v>99.9503777033467</v>
      </c>
      <c r="H141" s="22"/>
      <c r="I141" s="24" t="n">
        <v>0</v>
      </c>
      <c r="J141" s="6"/>
    </row>
    <row r="142" customFormat="false" ht="12.75" hidden="false" customHeight="true" outlineLevel="0" collapsed="false">
      <c r="A142" s="21" t="n">
        <v>135</v>
      </c>
      <c r="B142" s="22" t="s">
        <v>22</v>
      </c>
      <c r="C142" s="23" t="n">
        <v>12985152.1</v>
      </c>
      <c r="D142" s="23" t="n">
        <v>14588451.4</v>
      </c>
      <c r="E142" s="23" t="n">
        <v>112.347173815546</v>
      </c>
      <c r="F142" s="23" t="n">
        <v>0</v>
      </c>
      <c r="G142" s="23" t="n">
        <v>112.347173815546</v>
      </c>
      <c r="H142" s="22"/>
      <c r="I142" s="24" t="n">
        <v>0</v>
      </c>
      <c r="J142" s="6"/>
    </row>
    <row r="143" customFormat="false" ht="25.5" hidden="false" customHeight="true" outlineLevel="0" collapsed="false">
      <c r="A143" s="21" t="n">
        <v>136</v>
      </c>
      <c r="B143" s="22" t="s">
        <v>23</v>
      </c>
      <c r="C143" s="23" t="n">
        <v>27749858.7</v>
      </c>
      <c r="D143" s="23" t="n">
        <v>28829906.4</v>
      </c>
      <c r="E143" s="23" t="n">
        <v>103.892083601853</v>
      </c>
      <c r="F143" s="23" t="n">
        <v>0</v>
      </c>
      <c r="G143" s="23" t="n">
        <v>103.892083601853</v>
      </c>
      <c r="H143" s="22"/>
      <c r="I143" s="24" t="n">
        <v>0</v>
      </c>
      <c r="J143" s="6"/>
    </row>
    <row r="144" customFormat="false" ht="38.25" hidden="false" customHeight="true" outlineLevel="0" collapsed="false">
      <c r="A144" s="21" t="n">
        <v>137</v>
      </c>
      <c r="B144" s="22" t="s">
        <v>43</v>
      </c>
      <c r="C144" s="23" t="n">
        <v>389764.5</v>
      </c>
      <c r="D144" s="23" t="n">
        <v>389684.2</v>
      </c>
      <c r="E144" s="23" t="n">
        <v>99.9793978158606</v>
      </c>
      <c r="F144" s="23" t="n">
        <v>0</v>
      </c>
      <c r="G144" s="23" t="n">
        <v>99.9793978158606</v>
      </c>
      <c r="H144" s="22"/>
      <c r="I144" s="24" t="n">
        <v>0</v>
      </c>
      <c r="J144" s="6"/>
    </row>
    <row r="145" customFormat="false" ht="12.75" hidden="false" customHeight="true" outlineLevel="0" collapsed="false">
      <c r="A145" s="21" t="n">
        <v>138</v>
      </c>
      <c r="B145" s="22" t="s">
        <v>21</v>
      </c>
      <c r="C145" s="23" t="n">
        <v>259849.5</v>
      </c>
      <c r="D145" s="23" t="n">
        <v>259769.2</v>
      </c>
      <c r="E145" s="23" t="n">
        <v>99.9690974968203</v>
      </c>
      <c r="F145" s="23" t="n">
        <v>0</v>
      </c>
      <c r="G145" s="23" t="n">
        <v>99.9690974968203</v>
      </c>
      <c r="H145" s="22"/>
      <c r="I145" s="24" t="n">
        <v>0</v>
      </c>
      <c r="J145" s="6"/>
    </row>
    <row r="146" customFormat="false" ht="12.75" hidden="false" customHeight="true" outlineLevel="0" collapsed="false">
      <c r="A146" s="21" t="n">
        <v>139</v>
      </c>
      <c r="B146" s="22" t="s">
        <v>22</v>
      </c>
      <c r="C146" s="23" t="n">
        <v>129915</v>
      </c>
      <c r="D146" s="23" t="n">
        <v>129915</v>
      </c>
      <c r="E146" s="23" t="n">
        <v>100</v>
      </c>
      <c r="F146" s="23" t="n">
        <v>0</v>
      </c>
      <c r="G146" s="23" t="n">
        <v>100</v>
      </c>
      <c r="H146" s="22"/>
      <c r="I146" s="24" t="n">
        <v>0</v>
      </c>
      <c r="J146" s="6"/>
    </row>
    <row r="147" customFormat="false" ht="63.75" hidden="false" customHeight="true" outlineLevel="0" collapsed="false">
      <c r="A147" s="21" t="n">
        <v>140</v>
      </c>
      <c r="B147" s="22" t="s">
        <v>101</v>
      </c>
      <c r="C147" s="23" t="n">
        <v>259849.5</v>
      </c>
      <c r="D147" s="23" t="n">
        <v>259769.2</v>
      </c>
      <c r="E147" s="23" t="n">
        <v>99.9690974968203</v>
      </c>
      <c r="F147" s="23" t="n">
        <v>0</v>
      </c>
      <c r="G147" s="23" t="n">
        <v>99.9690974968203</v>
      </c>
      <c r="H147" s="22"/>
      <c r="I147" s="24" t="n">
        <v>0</v>
      </c>
      <c r="J147" s="6"/>
    </row>
    <row r="148" customFormat="false" ht="12.75" hidden="false" customHeight="true" outlineLevel="0" collapsed="false">
      <c r="A148" s="21" t="n">
        <v>141</v>
      </c>
      <c r="B148" s="22" t="s">
        <v>21</v>
      </c>
      <c r="C148" s="23" t="n">
        <v>259849.5</v>
      </c>
      <c r="D148" s="23" t="n">
        <v>259769.2</v>
      </c>
      <c r="E148" s="23" t="n">
        <v>99.9690974968203</v>
      </c>
      <c r="F148" s="23" t="n">
        <v>0</v>
      </c>
      <c r="G148" s="23" t="n">
        <v>99.9690974968203</v>
      </c>
      <c r="H148" s="22"/>
      <c r="I148" s="24" t="n">
        <v>0</v>
      </c>
      <c r="J148" s="6"/>
    </row>
    <row r="149" customFormat="false" ht="38.25" hidden="false" customHeight="true" outlineLevel="0" collapsed="false">
      <c r="A149" s="21" t="n">
        <v>142</v>
      </c>
      <c r="B149" s="22" t="s">
        <v>102</v>
      </c>
      <c r="C149" s="23" t="n">
        <v>259849.5</v>
      </c>
      <c r="D149" s="23" t="n">
        <v>259769.2</v>
      </c>
      <c r="E149" s="23" t="n">
        <v>99.9690974968203</v>
      </c>
      <c r="F149" s="23" t="n">
        <v>0</v>
      </c>
      <c r="G149" s="23" t="n">
        <v>99.9690974968203</v>
      </c>
      <c r="H149" s="22"/>
      <c r="I149" s="24" t="n">
        <v>0</v>
      </c>
      <c r="J149" s="6"/>
    </row>
    <row r="150" customFormat="false" ht="409.5" hidden="false" customHeight="true" outlineLevel="0" collapsed="false">
      <c r="A150" s="26" t="n">
        <v>143</v>
      </c>
      <c r="B150" s="27" t="s">
        <v>21</v>
      </c>
      <c r="C150" s="28" t="n">
        <v>259849.5</v>
      </c>
      <c r="D150" s="28" t="n">
        <v>259769.2</v>
      </c>
      <c r="E150" s="28" t="n">
        <v>99.9690974968203</v>
      </c>
      <c r="F150" s="28" t="n">
        <v>0</v>
      </c>
      <c r="G150" s="28" t="n">
        <v>99.9690974968203</v>
      </c>
      <c r="H150" s="29" t="s">
        <v>103</v>
      </c>
      <c r="I150" s="30" t="n">
        <v>0</v>
      </c>
      <c r="J150" s="6"/>
    </row>
    <row r="151" customFormat="false" ht="63.75" hidden="false" customHeight="true" outlineLevel="0" collapsed="false">
      <c r="A151" s="21" t="n">
        <v>144</v>
      </c>
      <c r="B151" s="22" t="s">
        <v>104</v>
      </c>
      <c r="C151" s="23" t="n">
        <v>129915</v>
      </c>
      <c r="D151" s="23" t="n">
        <v>129915</v>
      </c>
      <c r="E151" s="23" t="n">
        <v>100</v>
      </c>
      <c r="F151" s="23" t="n">
        <v>0</v>
      </c>
      <c r="G151" s="23" t="n">
        <v>100</v>
      </c>
      <c r="H151" s="22"/>
      <c r="I151" s="24" t="n">
        <v>0</v>
      </c>
      <c r="J151" s="6"/>
    </row>
    <row r="152" customFormat="false" ht="12.75" hidden="false" customHeight="true" outlineLevel="0" collapsed="false">
      <c r="A152" s="21" t="n">
        <v>145</v>
      </c>
      <c r="B152" s="22" t="s">
        <v>22</v>
      </c>
      <c r="C152" s="23" t="n">
        <v>129915</v>
      </c>
      <c r="D152" s="23" t="n">
        <v>129915</v>
      </c>
      <c r="E152" s="23" t="n">
        <v>100</v>
      </c>
      <c r="F152" s="23" t="n">
        <v>0</v>
      </c>
      <c r="G152" s="23" t="n">
        <v>100</v>
      </c>
      <c r="H152" s="22"/>
      <c r="I152" s="24" t="n">
        <v>0</v>
      </c>
      <c r="J152" s="6"/>
    </row>
    <row r="153" customFormat="false" ht="38.25" hidden="false" customHeight="true" outlineLevel="0" collapsed="false">
      <c r="A153" s="21" t="n">
        <v>146</v>
      </c>
      <c r="B153" s="22" t="s">
        <v>102</v>
      </c>
      <c r="C153" s="23" t="n">
        <v>129915</v>
      </c>
      <c r="D153" s="23" t="n">
        <v>129915</v>
      </c>
      <c r="E153" s="23" t="n">
        <v>100</v>
      </c>
      <c r="F153" s="23" t="n">
        <v>0</v>
      </c>
      <c r="G153" s="23" t="n">
        <v>100</v>
      </c>
      <c r="H153" s="22"/>
      <c r="I153" s="24" t="n">
        <v>0</v>
      </c>
      <c r="J153" s="6"/>
    </row>
    <row r="154" customFormat="false" ht="409.5" hidden="false" customHeight="true" outlineLevel="0" collapsed="false">
      <c r="A154" s="26" t="n">
        <v>147</v>
      </c>
      <c r="B154" s="27" t="s">
        <v>22</v>
      </c>
      <c r="C154" s="28" t="n">
        <v>129915</v>
      </c>
      <c r="D154" s="28" t="n">
        <v>129915</v>
      </c>
      <c r="E154" s="28" t="n">
        <v>100</v>
      </c>
      <c r="F154" s="28" t="n">
        <v>0</v>
      </c>
      <c r="G154" s="28" t="n">
        <v>100</v>
      </c>
      <c r="H154" s="29" t="s">
        <v>103</v>
      </c>
      <c r="I154" s="30" t="n">
        <v>0</v>
      </c>
      <c r="J154" s="6"/>
    </row>
    <row r="155" customFormat="false" ht="38.25" hidden="false" customHeight="true" outlineLevel="0" collapsed="false">
      <c r="A155" s="21" t="n">
        <v>148</v>
      </c>
      <c r="B155" s="22" t="s">
        <v>47</v>
      </c>
      <c r="C155" s="23" t="n">
        <v>454608.5</v>
      </c>
      <c r="D155" s="23" t="n">
        <v>454060.4</v>
      </c>
      <c r="E155" s="23" t="n">
        <v>99.879434722404</v>
      </c>
      <c r="F155" s="23" t="n">
        <v>0</v>
      </c>
      <c r="G155" s="23" t="n">
        <v>99.879434722404</v>
      </c>
      <c r="H155" s="22"/>
      <c r="I155" s="24" t="n">
        <v>0</v>
      </c>
      <c r="J155" s="6"/>
    </row>
    <row r="156" customFormat="false" ht="12.75" hidden="false" customHeight="true" outlineLevel="0" collapsed="false">
      <c r="A156" s="21" t="n">
        <v>149</v>
      </c>
      <c r="B156" s="22" t="s">
        <v>21</v>
      </c>
      <c r="C156" s="23" t="n">
        <v>421208.5</v>
      </c>
      <c r="D156" s="23" t="n">
        <v>420839.8</v>
      </c>
      <c r="E156" s="23" t="n">
        <v>99.9124661539356</v>
      </c>
      <c r="F156" s="23" t="n">
        <v>0</v>
      </c>
      <c r="G156" s="23" t="n">
        <v>99.9124661539356</v>
      </c>
      <c r="H156" s="22"/>
      <c r="I156" s="24" t="n">
        <v>0</v>
      </c>
      <c r="J156" s="6"/>
    </row>
    <row r="157" customFormat="false" ht="12.75" hidden="false" customHeight="true" outlineLevel="0" collapsed="false">
      <c r="A157" s="21" t="n">
        <v>150</v>
      </c>
      <c r="B157" s="22" t="s">
        <v>22</v>
      </c>
      <c r="C157" s="23" t="n">
        <v>33400</v>
      </c>
      <c r="D157" s="23" t="n">
        <v>33220.6</v>
      </c>
      <c r="E157" s="23" t="n">
        <v>99.462874251497</v>
      </c>
      <c r="F157" s="23" t="n">
        <v>0</v>
      </c>
      <c r="G157" s="23" t="n">
        <v>99.462874251497</v>
      </c>
      <c r="H157" s="22"/>
      <c r="I157" s="24" t="n">
        <v>0</v>
      </c>
      <c r="J157" s="6"/>
    </row>
    <row r="158" customFormat="false" ht="63.75" hidden="false" customHeight="true" outlineLevel="0" collapsed="false">
      <c r="A158" s="21" t="n">
        <v>151</v>
      </c>
      <c r="B158" s="22" t="s">
        <v>105</v>
      </c>
      <c r="C158" s="23" t="n">
        <v>454608.5</v>
      </c>
      <c r="D158" s="23" t="n">
        <v>454060.4</v>
      </c>
      <c r="E158" s="23" t="n">
        <v>99.879434722404</v>
      </c>
      <c r="F158" s="23" t="n">
        <v>0</v>
      </c>
      <c r="G158" s="23" t="n">
        <v>99.879434722404</v>
      </c>
      <c r="H158" s="22"/>
      <c r="I158" s="24" t="n">
        <v>0</v>
      </c>
      <c r="J158" s="6"/>
    </row>
    <row r="159" customFormat="false" ht="12.75" hidden="false" customHeight="true" outlineLevel="0" collapsed="false">
      <c r="A159" s="21" t="n">
        <v>152</v>
      </c>
      <c r="B159" s="22" t="s">
        <v>21</v>
      </c>
      <c r="C159" s="23" t="n">
        <v>421208.5</v>
      </c>
      <c r="D159" s="23" t="n">
        <v>420839.8</v>
      </c>
      <c r="E159" s="23" t="n">
        <v>99.9124661539356</v>
      </c>
      <c r="F159" s="23" t="n">
        <v>0</v>
      </c>
      <c r="G159" s="23" t="n">
        <v>99.9124661539356</v>
      </c>
      <c r="H159" s="22"/>
      <c r="I159" s="24" t="n">
        <v>0</v>
      </c>
      <c r="J159" s="6"/>
    </row>
    <row r="160" customFormat="false" ht="12.75" hidden="false" customHeight="true" outlineLevel="0" collapsed="false">
      <c r="A160" s="21" t="n">
        <v>153</v>
      </c>
      <c r="B160" s="22" t="s">
        <v>22</v>
      </c>
      <c r="C160" s="23" t="n">
        <v>33400</v>
      </c>
      <c r="D160" s="23" t="n">
        <v>33220.6</v>
      </c>
      <c r="E160" s="23" t="n">
        <v>99.462874251497</v>
      </c>
      <c r="F160" s="23" t="n">
        <v>0</v>
      </c>
      <c r="G160" s="23" t="n">
        <v>99.462874251497</v>
      </c>
      <c r="H160" s="22"/>
      <c r="I160" s="24" t="n">
        <v>0</v>
      </c>
      <c r="J160" s="6"/>
    </row>
    <row r="161" customFormat="false" ht="51" hidden="false" customHeight="true" outlineLevel="0" collapsed="false">
      <c r="A161" s="21" t="n">
        <v>154</v>
      </c>
      <c r="B161" s="22" t="s">
        <v>106</v>
      </c>
      <c r="C161" s="23" t="n">
        <v>454608.5</v>
      </c>
      <c r="D161" s="23" t="n">
        <v>454060.4</v>
      </c>
      <c r="E161" s="23" t="n">
        <v>99.879434722404</v>
      </c>
      <c r="F161" s="23" t="n">
        <v>0</v>
      </c>
      <c r="G161" s="23" t="n">
        <v>99.879434722404</v>
      </c>
      <c r="H161" s="22"/>
      <c r="I161" s="24" t="n">
        <v>0</v>
      </c>
      <c r="J161" s="6"/>
    </row>
    <row r="162" customFormat="false" ht="89.25" hidden="false" customHeight="true" outlineLevel="0" collapsed="false">
      <c r="A162" s="26" t="n">
        <v>155</v>
      </c>
      <c r="B162" s="27" t="s">
        <v>21</v>
      </c>
      <c r="C162" s="28" t="n">
        <v>421208.5</v>
      </c>
      <c r="D162" s="28" t="n">
        <v>420839.8</v>
      </c>
      <c r="E162" s="28" t="n">
        <v>99.9124661539356</v>
      </c>
      <c r="F162" s="28" t="n">
        <v>0</v>
      </c>
      <c r="G162" s="28" t="n">
        <v>99.9124661539356</v>
      </c>
      <c r="H162" s="29" t="s">
        <v>107</v>
      </c>
      <c r="I162" s="30" t="n">
        <v>0</v>
      </c>
      <c r="J162" s="6"/>
    </row>
    <row r="163" customFormat="false" ht="89.25" hidden="false" customHeight="true" outlineLevel="0" collapsed="false">
      <c r="A163" s="26" t="n">
        <v>156</v>
      </c>
      <c r="B163" s="27" t="s">
        <v>22</v>
      </c>
      <c r="C163" s="28" t="n">
        <v>33400</v>
      </c>
      <c r="D163" s="28" t="n">
        <v>33220.6</v>
      </c>
      <c r="E163" s="28" t="n">
        <v>99.462874251497</v>
      </c>
      <c r="F163" s="28" t="n">
        <v>0</v>
      </c>
      <c r="G163" s="28" t="n">
        <v>99.462874251497</v>
      </c>
      <c r="H163" s="29" t="s">
        <v>107</v>
      </c>
      <c r="I163" s="30" t="n">
        <v>0</v>
      </c>
      <c r="J163" s="6"/>
    </row>
    <row r="164" customFormat="false" ht="25.5" hidden="false" customHeight="true" outlineLevel="0" collapsed="false">
      <c r="A164" s="21" t="n">
        <v>157</v>
      </c>
      <c r="B164" s="22" t="s">
        <v>66</v>
      </c>
      <c r="C164" s="23" t="n">
        <v>41542516.2</v>
      </c>
      <c r="D164" s="23" t="n">
        <v>44225671.9</v>
      </c>
      <c r="E164" s="23" t="n">
        <v>106.458818447786</v>
      </c>
      <c r="F164" s="23" t="n">
        <v>0</v>
      </c>
      <c r="G164" s="23" t="n">
        <v>106.458818447786</v>
      </c>
      <c r="H164" s="22"/>
      <c r="I164" s="24" t="n">
        <v>0</v>
      </c>
      <c r="J164" s="6"/>
    </row>
    <row r="165" customFormat="false" ht="12.75" hidden="false" customHeight="true" outlineLevel="0" collapsed="false">
      <c r="A165" s="21" t="n">
        <v>158</v>
      </c>
      <c r="B165" s="22" t="s">
        <v>21</v>
      </c>
      <c r="C165" s="23" t="n">
        <v>970820.4</v>
      </c>
      <c r="D165" s="23" t="n">
        <v>970449.7</v>
      </c>
      <c r="E165" s="23" t="n">
        <v>99.9618158003272</v>
      </c>
      <c r="F165" s="23" t="n">
        <v>0</v>
      </c>
      <c r="G165" s="23" t="n">
        <v>99.9618158003272</v>
      </c>
      <c r="H165" s="22"/>
      <c r="I165" s="24" t="n">
        <v>0</v>
      </c>
      <c r="J165" s="6"/>
    </row>
    <row r="166" customFormat="false" ht="12.75" hidden="false" customHeight="true" outlineLevel="0" collapsed="false">
      <c r="A166" s="21" t="n">
        <v>159</v>
      </c>
      <c r="B166" s="22" t="s">
        <v>22</v>
      </c>
      <c r="C166" s="23" t="n">
        <v>12821837.1</v>
      </c>
      <c r="D166" s="23" t="n">
        <v>14425315.8</v>
      </c>
      <c r="E166" s="23" t="n">
        <v>112.505842084049</v>
      </c>
      <c r="F166" s="23" t="n">
        <v>0</v>
      </c>
      <c r="G166" s="23" t="n">
        <v>112.505842084049</v>
      </c>
      <c r="H166" s="22"/>
      <c r="I166" s="24" t="n">
        <v>0</v>
      </c>
      <c r="J166" s="6"/>
    </row>
    <row r="167" customFormat="false" ht="25.5" hidden="false" customHeight="true" outlineLevel="0" collapsed="false">
      <c r="A167" s="21" t="n">
        <v>160</v>
      </c>
      <c r="B167" s="22" t="s">
        <v>23</v>
      </c>
      <c r="C167" s="23" t="n">
        <v>27749858.7</v>
      </c>
      <c r="D167" s="23" t="n">
        <v>28829906.4</v>
      </c>
      <c r="E167" s="23" t="n">
        <v>103.892083601853</v>
      </c>
      <c r="F167" s="23" t="n">
        <v>0</v>
      </c>
      <c r="G167" s="23" t="n">
        <v>103.892083601853</v>
      </c>
      <c r="H167" s="22"/>
      <c r="I167" s="24" t="n">
        <v>0</v>
      </c>
      <c r="J167" s="6"/>
    </row>
    <row r="168" customFormat="false" ht="38.25" hidden="false" customHeight="true" outlineLevel="0" collapsed="false">
      <c r="A168" s="21" t="n">
        <v>161</v>
      </c>
      <c r="B168" s="22" t="s">
        <v>108</v>
      </c>
      <c r="C168" s="23" t="n">
        <v>33210035.3</v>
      </c>
      <c r="D168" s="23" t="n">
        <v>36582287.4</v>
      </c>
      <c r="E168" s="23" t="n">
        <v>110.154316517694</v>
      </c>
      <c r="F168" s="23" t="n">
        <v>0</v>
      </c>
      <c r="G168" s="23" t="n">
        <v>110.154316517694</v>
      </c>
      <c r="H168" s="22"/>
      <c r="I168" s="24" t="n">
        <v>0</v>
      </c>
      <c r="J168" s="6"/>
    </row>
    <row r="169" customFormat="false" ht="127.5" hidden="false" customHeight="true" outlineLevel="0" collapsed="false">
      <c r="A169" s="26" t="n">
        <v>162</v>
      </c>
      <c r="B169" s="27" t="s">
        <v>22</v>
      </c>
      <c r="C169" s="28" t="n">
        <v>8938692.8</v>
      </c>
      <c r="D169" s="28" t="n">
        <v>10530718.7</v>
      </c>
      <c r="E169" s="28" t="n">
        <v>117.810500210948</v>
      </c>
      <c r="F169" s="28" t="n">
        <v>0</v>
      </c>
      <c r="G169" s="28" t="n">
        <v>117.810500210948</v>
      </c>
      <c r="H169" s="29" t="s">
        <v>109</v>
      </c>
      <c r="I169" s="30" t="n">
        <v>0</v>
      </c>
      <c r="J169" s="6"/>
    </row>
    <row r="170" customFormat="false" ht="25.5" hidden="false" customHeight="true" outlineLevel="0" collapsed="false">
      <c r="A170" s="26" t="n">
        <v>163</v>
      </c>
      <c r="B170" s="27" t="s">
        <v>23</v>
      </c>
      <c r="C170" s="28" t="n">
        <v>24271342.5</v>
      </c>
      <c r="D170" s="28" t="n">
        <v>26051568.7</v>
      </c>
      <c r="E170" s="28" t="n">
        <v>107.334683691271</v>
      </c>
      <c r="F170" s="28" t="n">
        <v>0</v>
      </c>
      <c r="G170" s="28" t="n">
        <v>107.334683691271</v>
      </c>
      <c r="H170" s="29"/>
      <c r="I170" s="30" t="n">
        <v>0</v>
      </c>
      <c r="J170" s="6"/>
    </row>
    <row r="171" customFormat="false" ht="38.25" hidden="false" customHeight="true" outlineLevel="0" collapsed="false">
      <c r="A171" s="21" t="n">
        <v>164</v>
      </c>
      <c r="B171" s="22" t="s">
        <v>110</v>
      </c>
      <c r="C171" s="23" t="n">
        <v>6431320.6</v>
      </c>
      <c r="D171" s="23" t="n">
        <v>5628769.4</v>
      </c>
      <c r="E171" s="23" t="n">
        <v>87.5212067642841</v>
      </c>
      <c r="F171" s="23" t="n">
        <v>0</v>
      </c>
      <c r="G171" s="23" t="n">
        <v>87.5212067642841</v>
      </c>
      <c r="H171" s="22"/>
      <c r="I171" s="24" t="n">
        <v>0</v>
      </c>
      <c r="J171" s="6"/>
    </row>
    <row r="172" customFormat="false" ht="89.25" hidden="false" customHeight="true" outlineLevel="0" collapsed="false">
      <c r="A172" s="26" t="n">
        <v>165</v>
      </c>
      <c r="B172" s="27" t="s">
        <v>21</v>
      </c>
      <c r="C172" s="28" t="n">
        <v>618770.2</v>
      </c>
      <c r="D172" s="28" t="n">
        <v>618770.2</v>
      </c>
      <c r="E172" s="28" t="n">
        <v>100</v>
      </c>
      <c r="F172" s="28" t="n">
        <v>0</v>
      </c>
      <c r="G172" s="28" t="n">
        <v>100</v>
      </c>
      <c r="H172" s="29" t="s">
        <v>111</v>
      </c>
      <c r="I172" s="30" t="n">
        <v>0</v>
      </c>
      <c r="J172" s="6"/>
    </row>
    <row r="173" customFormat="false" ht="89.25" hidden="false" customHeight="true" outlineLevel="0" collapsed="false">
      <c r="A173" s="26" t="n">
        <v>166</v>
      </c>
      <c r="B173" s="27" t="s">
        <v>22</v>
      </c>
      <c r="C173" s="28" t="n">
        <v>2694245.3</v>
      </c>
      <c r="D173" s="28" t="n">
        <v>2694245.3</v>
      </c>
      <c r="E173" s="28" t="n">
        <v>100</v>
      </c>
      <c r="F173" s="28" t="n">
        <v>0</v>
      </c>
      <c r="G173" s="28" t="n">
        <v>100</v>
      </c>
      <c r="H173" s="29" t="s">
        <v>111</v>
      </c>
      <c r="I173" s="30" t="n">
        <v>0</v>
      </c>
      <c r="J173" s="6"/>
    </row>
    <row r="174" customFormat="false" ht="25.5" hidden="false" customHeight="true" outlineLevel="0" collapsed="false">
      <c r="A174" s="26" t="n">
        <v>167</v>
      </c>
      <c r="B174" s="27" t="s">
        <v>23</v>
      </c>
      <c r="C174" s="28" t="n">
        <v>3118305.1</v>
      </c>
      <c r="D174" s="28" t="n">
        <v>2315753.9</v>
      </c>
      <c r="E174" s="28" t="n">
        <v>74.2632239545771</v>
      </c>
      <c r="F174" s="28" t="n">
        <v>0</v>
      </c>
      <c r="G174" s="28" t="n">
        <v>74.2632239545771</v>
      </c>
      <c r="H174" s="29"/>
      <c r="I174" s="30" t="n">
        <v>0</v>
      </c>
      <c r="J174" s="6"/>
    </row>
    <row r="175" customFormat="false" ht="102" hidden="false" customHeight="true" outlineLevel="0" collapsed="false">
      <c r="A175" s="21" t="n">
        <v>168</v>
      </c>
      <c r="B175" s="22" t="s">
        <v>112</v>
      </c>
      <c r="C175" s="23" t="n">
        <v>374920.2</v>
      </c>
      <c r="D175" s="23" t="n">
        <v>477292.9</v>
      </c>
      <c r="E175" s="23" t="n">
        <v>127.305197212634</v>
      </c>
      <c r="F175" s="23" t="n">
        <v>0</v>
      </c>
      <c r="G175" s="23" t="n">
        <v>127.305197212634</v>
      </c>
      <c r="H175" s="22"/>
      <c r="I175" s="24" t="n">
        <v>0</v>
      </c>
      <c r="J175" s="6"/>
    </row>
    <row r="176" customFormat="false" ht="165.75" hidden="false" customHeight="true" outlineLevel="0" collapsed="false">
      <c r="A176" s="26" t="n">
        <v>169</v>
      </c>
      <c r="B176" s="27" t="s">
        <v>22</v>
      </c>
      <c r="C176" s="28" t="n">
        <v>14709.1</v>
      </c>
      <c r="D176" s="28" t="n">
        <v>14709.1</v>
      </c>
      <c r="E176" s="28" t="n">
        <v>100</v>
      </c>
      <c r="F176" s="28" t="n">
        <v>0</v>
      </c>
      <c r="G176" s="28" t="n">
        <v>100</v>
      </c>
      <c r="H176" s="29" t="s">
        <v>113</v>
      </c>
      <c r="I176" s="30" t="n">
        <v>0</v>
      </c>
      <c r="J176" s="6"/>
    </row>
    <row r="177" customFormat="false" ht="25.5" hidden="false" customHeight="true" outlineLevel="0" collapsed="false">
      <c r="A177" s="26" t="n">
        <v>170</v>
      </c>
      <c r="B177" s="27" t="s">
        <v>23</v>
      </c>
      <c r="C177" s="28" t="n">
        <v>360211.1</v>
      </c>
      <c r="D177" s="28" t="n">
        <v>462583.8</v>
      </c>
      <c r="E177" s="28" t="n">
        <v>128.42019582406</v>
      </c>
      <c r="F177" s="28" t="n">
        <v>0</v>
      </c>
      <c r="G177" s="28" t="n">
        <v>128.42019582406</v>
      </c>
      <c r="H177" s="29"/>
      <c r="I177" s="30" t="n">
        <v>0</v>
      </c>
      <c r="J177" s="6"/>
    </row>
    <row r="178" customFormat="false" ht="38.25" hidden="false" customHeight="true" outlineLevel="0" collapsed="false">
      <c r="A178" s="21" t="n">
        <v>171</v>
      </c>
      <c r="B178" s="22" t="s">
        <v>114</v>
      </c>
      <c r="C178" s="23" t="n">
        <v>940387.1</v>
      </c>
      <c r="D178" s="23" t="n">
        <v>964318.2</v>
      </c>
      <c r="E178" s="23" t="n">
        <v>102.544813726177</v>
      </c>
      <c r="F178" s="23" t="n">
        <v>0</v>
      </c>
      <c r="G178" s="23" t="n">
        <v>102.544813726177</v>
      </c>
      <c r="H178" s="22"/>
      <c r="I178" s="24" t="n">
        <v>0</v>
      </c>
      <c r="J178" s="6"/>
    </row>
    <row r="179" customFormat="false" ht="165.75" hidden="false" customHeight="true" outlineLevel="0" collapsed="false">
      <c r="A179" s="21" t="n">
        <v>172</v>
      </c>
      <c r="B179" s="22" t="s">
        <v>115</v>
      </c>
      <c r="C179" s="23" t="n">
        <v>0</v>
      </c>
      <c r="D179" s="23" t="n">
        <v>0</v>
      </c>
      <c r="E179" s="23" t="n">
        <v>0</v>
      </c>
      <c r="F179" s="23" t="n">
        <v>0</v>
      </c>
      <c r="G179" s="23" t="n">
        <v>0</v>
      </c>
      <c r="H179" s="22"/>
      <c r="I179" s="24" t="n">
        <v>0</v>
      </c>
      <c r="J179" s="6"/>
    </row>
    <row r="180" customFormat="false" ht="12.75" hidden="false" customHeight="true" outlineLevel="0" collapsed="false">
      <c r="A180" s="26" t="n">
        <v>173</v>
      </c>
      <c r="B180" s="27" t="s">
        <v>21</v>
      </c>
      <c r="C180" s="28" t="n">
        <v>0</v>
      </c>
      <c r="D180" s="28" t="n">
        <v>0</v>
      </c>
      <c r="E180" s="28" t="n">
        <v>0</v>
      </c>
      <c r="F180" s="28" t="n">
        <v>0</v>
      </c>
      <c r="G180" s="28" t="n">
        <v>0</v>
      </c>
      <c r="H180" s="29"/>
      <c r="I180" s="30" t="n">
        <v>0</v>
      </c>
      <c r="J180" s="6"/>
    </row>
    <row r="181" customFormat="false" ht="89.25" hidden="false" customHeight="true" outlineLevel="0" collapsed="false">
      <c r="A181" s="26" t="n">
        <v>174</v>
      </c>
      <c r="B181" s="27" t="s">
        <v>22</v>
      </c>
      <c r="C181" s="28" t="n">
        <v>940387.1</v>
      </c>
      <c r="D181" s="28" t="n">
        <v>964318.2</v>
      </c>
      <c r="E181" s="28" t="n">
        <v>102.544813726177</v>
      </c>
      <c r="F181" s="28" t="n">
        <v>0</v>
      </c>
      <c r="G181" s="28" t="n">
        <v>102.544813726177</v>
      </c>
      <c r="H181" s="29" t="s">
        <v>116</v>
      </c>
      <c r="I181" s="30" t="n">
        <v>0</v>
      </c>
      <c r="J181" s="6"/>
    </row>
    <row r="182" customFormat="false" ht="51" hidden="false" customHeight="true" outlineLevel="0" collapsed="false">
      <c r="A182" s="21" t="n">
        <v>175</v>
      </c>
      <c r="B182" s="22" t="s">
        <v>117</v>
      </c>
      <c r="C182" s="23" t="n">
        <v>45</v>
      </c>
      <c r="D182" s="23" t="n">
        <v>45</v>
      </c>
      <c r="E182" s="23" t="n">
        <v>100</v>
      </c>
      <c r="F182" s="23" t="n">
        <v>0</v>
      </c>
      <c r="G182" s="23" t="n">
        <v>100</v>
      </c>
      <c r="H182" s="22"/>
      <c r="I182" s="24" t="n">
        <v>0</v>
      </c>
      <c r="J182" s="6"/>
    </row>
    <row r="183" customFormat="false" ht="102" hidden="false" customHeight="true" outlineLevel="0" collapsed="false">
      <c r="A183" s="26" t="n">
        <v>176</v>
      </c>
      <c r="B183" s="27" t="s">
        <v>22</v>
      </c>
      <c r="C183" s="28" t="n">
        <v>45</v>
      </c>
      <c r="D183" s="28" t="n">
        <v>45</v>
      </c>
      <c r="E183" s="28" t="n">
        <v>100</v>
      </c>
      <c r="F183" s="28" t="n">
        <v>0</v>
      </c>
      <c r="G183" s="28" t="n">
        <v>100</v>
      </c>
      <c r="H183" s="29" t="s">
        <v>118</v>
      </c>
      <c r="I183" s="30" t="n">
        <v>0</v>
      </c>
      <c r="J183" s="6"/>
    </row>
    <row r="184" customFormat="false" ht="76.5" hidden="false" customHeight="true" outlineLevel="0" collapsed="false">
      <c r="A184" s="21" t="n">
        <v>177</v>
      </c>
      <c r="B184" s="22" t="s">
        <v>119</v>
      </c>
      <c r="C184" s="23" t="n">
        <v>67482</v>
      </c>
      <c r="D184" s="23" t="n">
        <v>57042</v>
      </c>
      <c r="E184" s="23" t="n">
        <v>84.5292077887437</v>
      </c>
      <c r="F184" s="23" t="n">
        <v>0</v>
      </c>
      <c r="G184" s="23" t="n">
        <v>84.5292077887437</v>
      </c>
      <c r="H184" s="22"/>
      <c r="I184" s="24" t="n">
        <v>0</v>
      </c>
      <c r="J184" s="6"/>
    </row>
    <row r="185" customFormat="false" ht="76.5" hidden="false" customHeight="true" outlineLevel="0" collapsed="false">
      <c r="A185" s="26" t="n">
        <v>178</v>
      </c>
      <c r="B185" s="27" t="s">
        <v>22</v>
      </c>
      <c r="C185" s="28" t="n">
        <v>67482</v>
      </c>
      <c r="D185" s="28" t="n">
        <v>57042</v>
      </c>
      <c r="E185" s="28" t="n">
        <v>84.5292077887437</v>
      </c>
      <c r="F185" s="28" t="n">
        <v>0</v>
      </c>
      <c r="G185" s="28" t="n">
        <v>84.5292077887437</v>
      </c>
      <c r="H185" s="29" t="s">
        <v>120</v>
      </c>
      <c r="I185" s="30" t="n">
        <v>0</v>
      </c>
      <c r="J185" s="6"/>
    </row>
    <row r="186" customFormat="false" ht="51" hidden="false" customHeight="true" outlineLevel="0" collapsed="false">
      <c r="A186" s="21" t="n">
        <v>179</v>
      </c>
      <c r="B186" s="22" t="s">
        <v>121</v>
      </c>
      <c r="C186" s="23" t="n">
        <v>3991.7</v>
      </c>
      <c r="D186" s="23" t="n">
        <v>3991.7</v>
      </c>
      <c r="E186" s="23" t="n">
        <v>100</v>
      </c>
      <c r="F186" s="23" t="n">
        <v>0</v>
      </c>
      <c r="G186" s="23" t="n">
        <v>100</v>
      </c>
      <c r="H186" s="22"/>
      <c r="I186" s="24" t="n">
        <v>0</v>
      </c>
      <c r="J186" s="6"/>
    </row>
    <row r="187" customFormat="false" ht="140.25" hidden="false" customHeight="true" outlineLevel="0" collapsed="false">
      <c r="A187" s="26" t="n">
        <v>180</v>
      </c>
      <c r="B187" s="27" t="s">
        <v>21</v>
      </c>
      <c r="C187" s="28" t="n">
        <v>3991.7</v>
      </c>
      <c r="D187" s="28" t="n">
        <v>3991.7</v>
      </c>
      <c r="E187" s="28" t="n">
        <v>100</v>
      </c>
      <c r="F187" s="28" t="n">
        <v>0</v>
      </c>
      <c r="G187" s="28" t="n">
        <v>100</v>
      </c>
      <c r="H187" s="29" t="s">
        <v>122</v>
      </c>
      <c r="I187" s="30" t="n">
        <v>0</v>
      </c>
      <c r="J187" s="6"/>
    </row>
    <row r="188" customFormat="false" ht="89.25" hidden="false" customHeight="true" outlineLevel="0" collapsed="false">
      <c r="A188" s="21" t="n">
        <v>181</v>
      </c>
      <c r="B188" s="22" t="s">
        <v>123</v>
      </c>
      <c r="C188" s="23" t="n">
        <v>0</v>
      </c>
      <c r="D188" s="23" t="n">
        <v>0</v>
      </c>
      <c r="E188" s="23" t="n">
        <v>0</v>
      </c>
      <c r="F188" s="23" t="n">
        <v>0</v>
      </c>
      <c r="G188" s="23" t="n">
        <v>0</v>
      </c>
      <c r="H188" s="22"/>
      <c r="I188" s="24" t="n">
        <v>0</v>
      </c>
      <c r="J188" s="6"/>
    </row>
    <row r="189" customFormat="false" ht="114.75" hidden="false" customHeight="true" outlineLevel="0" collapsed="false">
      <c r="A189" s="21" t="n">
        <v>182</v>
      </c>
      <c r="B189" s="22" t="s">
        <v>124</v>
      </c>
      <c r="C189" s="23" t="n">
        <v>115343.6</v>
      </c>
      <c r="D189" s="23" t="n">
        <v>112934.6</v>
      </c>
      <c r="E189" s="23" t="n">
        <v>97.9114575927923</v>
      </c>
      <c r="F189" s="23" t="n">
        <v>0</v>
      </c>
      <c r="G189" s="23" t="n">
        <v>97.9114575927923</v>
      </c>
      <c r="H189" s="22"/>
      <c r="I189" s="24" t="n">
        <v>0</v>
      </c>
      <c r="J189" s="6"/>
    </row>
    <row r="190" customFormat="false" ht="63.75" hidden="false" customHeight="true" outlineLevel="0" collapsed="false">
      <c r="A190" s="26" t="n">
        <v>183</v>
      </c>
      <c r="B190" s="27" t="s">
        <v>21</v>
      </c>
      <c r="C190" s="28" t="n">
        <v>49567.8</v>
      </c>
      <c r="D190" s="28" t="n">
        <v>49197.1</v>
      </c>
      <c r="E190" s="28" t="n">
        <v>99.2521354589068</v>
      </c>
      <c r="F190" s="28" t="n">
        <v>0</v>
      </c>
      <c r="G190" s="28" t="n">
        <v>99.2521354589068</v>
      </c>
      <c r="H190" s="29" t="s">
        <v>125</v>
      </c>
      <c r="I190" s="30" t="n">
        <v>0</v>
      </c>
      <c r="J190" s="6"/>
    </row>
    <row r="191" customFormat="false" ht="12.75" hidden="false" customHeight="true" outlineLevel="0" collapsed="false">
      <c r="A191" s="26" t="n">
        <v>184</v>
      </c>
      <c r="B191" s="27" t="s">
        <v>22</v>
      </c>
      <c r="C191" s="28" t="n">
        <v>0</v>
      </c>
      <c r="D191" s="28" t="n">
        <v>0</v>
      </c>
      <c r="E191" s="28" t="n">
        <v>0</v>
      </c>
      <c r="F191" s="28" t="n">
        <v>0</v>
      </c>
      <c r="G191" s="28" t="n">
        <v>0</v>
      </c>
      <c r="H191" s="29"/>
      <c r="I191" s="30" t="n">
        <v>0</v>
      </c>
      <c r="J191" s="6"/>
    </row>
    <row r="192" customFormat="false" ht="127.5" hidden="false" customHeight="true" outlineLevel="0" collapsed="false">
      <c r="A192" s="26" t="n">
        <v>185</v>
      </c>
      <c r="B192" s="27" t="s">
        <v>22</v>
      </c>
      <c r="C192" s="28" t="n">
        <v>65775.8</v>
      </c>
      <c r="D192" s="28" t="n">
        <v>63737.5</v>
      </c>
      <c r="E192" s="28" t="n">
        <v>96.9011399329237</v>
      </c>
      <c r="F192" s="28" t="n">
        <v>0</v>
      </c>
      <c r="G192" s="28" t="n">
        <v>96.9011399329237</v>
      </c>
      <c r="H192" s="29" t="s">
        <v>126</v>
      </c>
      <c r="I192" s="30" t="n">
        <v>0</v>
      </c>
      <c r="J192" s="6"/>
    </row>
    <row r="193" customFormat="false" ht="102" hidden="false" customHeight="true" outlineLevel="0" collapsed="false">
      <c r="A193" s="21" t="n">
        <v>186</v>
      </c>
      <c r="B193" s="22" t="s">
        <v>127</v>
      </c>
      <c r="C193" s="23" t="n">
        <v>100500</v>
      </c>
      <c r="D193" s="23" t="n">
        <v>100500</v>
      </c>
      <c r="E193" s="23" t="n">
        <v>100</v>
      </c>
      <c r="F193" s="23" t="n">
        <v>0</v>
      </c>
      <c r="G193" s="23" t="n">
        <v>100</v>
      </c>
      <c r="H193" s="22"/>
      <c r="I193" s="24" t="n">
        <v>0</v>
      </c>
      <c r="J193" s="6"/>
    </row>
    <row r="194" customFormat="false" ht="409.5" hidden="false" customHeight="true" outlineLevel="0" collapsed="false">
      <c r="A194" s="26" t="n">
        <v>187</v>
      </c>
      <c r="B194" s="27" t="s">
        <v>22</v>
      </c>
      <c r="C194" s="28" t="n">
        <v>100500</v>
      </c>
      <c r="D194" s="28" t="n">
        <v>100500</v>
      </c>
      <c r="E194" s="28" t="n">
        <v>100</v>
      </c>
      <c r="F194" s="28" t="n">
        <v>0</v>
      </c>
      <c r="G194" s="28" t="n">
        <v>100</v>
      </c>
      <c r="H194" s="29" t="s">
        <v>128</v>
      </c>
      <c r="I194" s="30" t="n">
        <v>0</v>
      </c>
      <c r="J194" s="6"/>
    </row>
    <row r="195" customFormat="false" ht="114.75" hidden="false" customHeight="true" outlineLevel="0" collapsed="false">
      <c r="A195" s="21" t="n">
        <v>188</v>
      </c>
      <c r="B195" s="22" t="s">
        <v>129</v>
      </c>
      <c r="C195" s="23" t="n">
        <v>229766</v>
      </c>
      <c r="D195" s="23" t="n">
        <v>229766</v>
      </c>
      <c r="E195" s="23" t="n">
        <v>100</v>
      </c>
      <c r="F195" s="23" t="n">
        <v>0</v>
      </c>
      <c r="G195" s="23" t="n">
        <v>100</v>
      </c>
      <c r="H195" s="22"/>
      <c r="I195" s="24" t="n">
        <v>0</v>
      </c>
      <c r="J195" s="6"/>
    </row>
    <row r="196" customFormat="false" ht="140.25" hidden="false" customHeight="true" outlineLevel="0" collapsed="false">
      <c r="A196" s="26" t="n">
        <v>189</v>
      </c>
      <c r="B196" s="27" t="s">
        <v>21</v>
      </c>
      <c r="C196" s="28" t="n">
        <v>229766</v>
      </c>
      <c r="D196" s="28" t="n">
        <v>229766</v>
      </c>
      <c r="E196" s="28" t="n">
        <v>100</v>
      </c>
      <c r="F196" s="28" t="n">
        <v>0</v>
      </c>
      <c r="G196" s="28" t="n">
        <v>100</v>
      </c>
      <c r="H196" s="29" t="s">
        <v>130</v>
      </c>
      <c r="I196" s="30" t="n">
        <v>0</v>
      </c>
      <c r="J196" s="6"/>
    </row>
    <row r="197" customFormat="false" ht="114.75" hidden="false" customHeight="true" outlineLevel="0" collapsed="false">
      <c r="A197" s="21" t="n">
        <v>190</v>
      </c>
      <c r="B197" s="22" t="s">
        <v>131</v>
      </c>
      <c r="C197" s="23" t="n">
        <v>68724.7</v>
      </c>
      <c r="D197" s="23" t="n">
        <v>68724.7</v>
      </c>
      <c r="E197" s="23" t="n">
        <v>100</v>
      </c>
      <c r="F197" s="23" t="n">
        <v>0</v>
      </c>
      <c r="G197" s="23" t="n">
        <v>100</v>
      </c>
      <c r="H197" s="22"/>
      <c r="I197" s="24" t="n">
        <v>0</v>
      </c>
      <c r="J197" s="6"/>
    </row>
    <row r="198" customFormat="false" ht="191.25" hidden="false" customHeight="true" outlineLevel="0" collapsed="false">
      <c r="A198" s="26" t="n">
        <v>191</v>
      </c>
      <c r="B198" s="27" t="s">
        <v>21</v>
      </c>
      <c r="C198" s="28" t="n">
        <v>68724.7</v>
      </c>
      <c r="D198" s="28" t="n">
        <v>68724.7</v>
      </c>
      <c r="E198" s="28" t="n">
        <v>100</v>
      </c>
      <c r="F198" s="28" t="n">
        <v>0</v>
      </c>
      <c r="G198" s="28" t="n">
        <v>100</v>
      </c>
      <c r="H198" s="29" t="s">
        <v>132</v>
      </c>
      <c r="I198" s="30" t="n">
        <v>0</v>
      </c>
      <c r="J198" s="6"/>
    </row>
    <row r="199" customFormat="false" ht="12.75" hidden="false" customHeight="true" outlineLevel="0" collapsed="false">
      <c r="A199" s="17" t="n">
        <v>192</v>
      </c>
      <c r="B199" s="25" t="s">
        <v>133</v>
      </c>
      <c r="C199" s="25"/>
      <c r="D199" s="25"/>
      <c r="E199" s="25"/>
      <c r="F199" s="25"/>
      <c r="G199" s="25"/>
      <c r="H199" s="25"/>
      <c r="I199" s="20" t="n">
        <v>1</v>
      </c>
      <c r="J199" s="6"/>
    </row>
    <row r="200" customFormat="false" ht="25.5" hidden="false" customHeight="true" outlineLevel="0" collapsed="false">
      <c r="A200" s="17" t="n">
        <v>193</v>
      </c>
      <c r="B200" s="18" t="s">
        <v>134</v>
      </c>
      <c r="C200" s="19" t="n">
        <v>14976722.4</v>
      </c>
      <c r="D200" s="19" t="n">
        <v>14976149.6</v>
      </c>
      <c r="E200" s="19" t="n">
        <v>99.9961753981632</v>
      </c>
      <c r="F200" s="19" t="n">
        <v>0</v>
      </c>
      <c r="G200" s="19" t="n">
        <v>99.9961753981632</v>
      </c>
      <c r="H200" s="18"/>
      <c r="I200" s="20" t="n">
        <v>0</v>
      </c>
      <c r="J200" s="6"/>
    </row>
    <row r="201" customFormat="false" ht="12.75" hidden="false" customHeight="true" outlineLevel="0" collapsed="false">
      <c r="A201" s="21" t="n">
        <v>194</v>
      </c>
      <c r="B201" s="22" t="s">
        <v>22</v>
      </c>
      <c r="C201" s="23" t="n">
        <v>758801</v>
      </c>
      <c r="D201" s="23" t="n">
        <v>720520.9</v>
      </c>
      <c r="E201" s="23" t="n">
        <v>94.9551858787745</v>
      </c>
      <c r="F201" s="23" t="n">
        <v>0</v>
      </c>
      <c r="G201" s="23" t="n">
        <v>94.9551858787745</v>
      </c>
      <c r="H201" s="22"/>
      <c r="I201" s="24" t="n">
        <v>0</v>
      </c>
      <c r="J201" s="6"/>
    </row>
    <row r="202" customFormat="false" ht="25.5" hidden="false" customHeight="true" outlineLevel="0" collapsed="false">
      <c r="A202" s="21" t="n">
        <v>195</v>
      </c>
      <c r="B202" s="22" t="s">
        <v>23</v>
      </c>
      <c r="C202" s="23" t="n">
        <v>14217921.4</v>
      </c>
      <c r="D202" s="23" t="n">
        <v>14255628.7</v>
      </c>
      <c r="E202" s="23" t="n">
        <v>100.265209652938</v>
      </c>
      <c r="F202" s="23" t="n">
        <v>0</v>
      </c>
      <c r="G202" s="23" t="n">
        <v>100.265209652938</v>
      </c>
      <c r="H202" s="22"/>
      <c r="I202" s="24" t="n">
        <v>0</v>
      </c>
      <c r="J202" s="6"/>
    </row>
    <row r="203" customFormat="false" ht="25.5" hidden="false" customHeight="true" outlineLevel="0" collapsed="false">
      <c r="A203" s="21" t="n">
        <v>196</v>
      </c>
      <c r="B203" s="22" t="s">
        <v>66</v>
      </c>
      <c r="C203" s="23" t="n">
        <v>14976722.4</v>
      </c>
      <c r="D203" s="23" t="n">
        <v>14976149.6</v>
      </c>
      <c r="E203" s="23" t="n">
        <v>99.9961753981632</v>
      </c>
      <c r="F203" s="23" t="n">
        <v>0</v>
      </c>
      <c r="G203" s="23" t="n">
        <v>99.9961753981632</v>
      </c>
      <c r="H203" s="22"/>
      <c r="I203" s="24" t="n">
        <v>0</v>
      </c>
      <c r="J203" s="6"/>
    </row>
    <row r="204" customFormat="false" ht="12.75" hidden="false" customHeight="true" outlineLevel="0" collapsed="false">
      <c r="A204" s="21" t="n">
        <v>197</v>
      </c>
      <c r="B204" s="22" t="s">
        <v>22</v>
      </c>
      <c r="C204" s="23" t="n">
        <v>758801</v>
      </c>
      <c r="D204" s="23" t="n">
        <v>720520.9</v>
      </c>
      <c r="E204" s="23" t="n">
        <v>94.9551858787745</v>
      </c>
      <c r="F204" s="23" t="n">
        <v>0</v>
      </c>
      <c r="G204" s="23" t="n">
        <v>94.9551858787745</v>
      </c>
      <c r="H204" s="22"/>
      <c r="I204" s="24" t="n">
        <v>0</v>
      </c>
      <c r="J204" s="6"/>
    </row>
    <row r="205" customFormat="false" ht="25.5" hidden="false" customHeight="true" outlineLevel="0" collapsed="false">
      <c r="A205" s="21" t="n">
        <v>198</v>
      </c>
      <c r="B205" s="22" t="s">
        <v>23</v>
      </c>
      <c r="C205" s="23" t="n">
        <v>14217921.4</v>
      </c>
      <c r="D205" s="23" t="n">
        <v>14255628.7</v>
      </c>
      <c r="E205" s="23" t="n">
        <v>100.265209652938</v>
      </c>
      <c r="F205" s="23" t="n">
        <v>0</v>
      </c>
      <c r="G205" s="23" t="n">
        <v>100.265209652938</v>
      </c>
      <c r="H205" s="22"/>
      <c r="I205" s="24" t="n">
        <v>0</v>
      </c>
      <c r="J205" s="6"/>
    </row>
    <row r="206" customFormat="false" ht="25.5" hidden="false" customHeight="true" outlineLevel="0" collapsed="false">
      <c r="A206" s="21" t="n">
        <v>199</v>
      </c>
      <c r="B206" s="22" t="s">
        <v>135</v>
      </c>
      <c r="C206" s="23" t="n">
        <v>2270683.2</v>
      </c>
      <c r="D206" s="23" t="n">
        <v>2199925.5</v>
      </c>
      <c r="E206" s="23" t="n">
        <v>96.8838585673246</v>
      </c>
      <c r="F206" s="23" t="n">
        <v>0</v>
      </c>
      <c r="G206" s="23" t="n">
        <v>96.8838585673246</v>
      </c>
      <c r="H206" s="22"/>
      <c r="I206" s="24" t="n">
        <v>0</v>
      </c>
      <c r="J206" s="6"/>
    </row>
    <row r="207" customFormat="false" ht="25.5" hidden="false" customHeight="true" outlineLevel="0" collapsed="false">
      <c r="A207" s="26" t="n">
        <v>200</v>
      </c>
      <c r="B207" s="27" t="s">
        <v>23</v>
      </c>
      <c r="C207" s="28" t="n">
        <v>2270683.2</v>
      </c>
      <c r="D207" s="28" t="n">
        <v>2199925.5</v>
      </c>
      <c r="E207" s="28" t="n">
        <v>96.8838585673246</v>
      </c>
      <c r="F207" s="28" t="n">
        <v>0</v>
      </c>
      <c r="G207" s="28" t="n">
        <v>96.8838585673246</v>
      </c>
      <c r="H207" s="29"/>
      <c r="I207" s="30" t="n">
        <v>0</v>
      </c>
      <c r="J207" s="6"/>
    </row>
    <row r="208" customFormat="false" ht="25.5" hidden="false" customHeight="true" outlineLevel="0" collapsed="false">
      <c r="A208" s="21" t="n">
        <v>201</v>
      </c>
      <c r="B208" s="22" t="s">
        <v>136</v>
      </c>
      <c r="C208" s="23" t="n">
        <v>141499.4</v>
      </c>
      <c r="D208" s="23" t="n">
        <v>138997.7</v>
      </c>
      <c r="E208" s="23" t="n">
        <v>98.232006637484</v>
      </c>
      <c r="F208" s="23" t="n">
        <v>0</v>
      </c>
      <c r="G208" s="23" t="n">
        <v>98.232006637484</v>
      </c>
      <c r="H208" s="22"/>
      <c r="I208" s="24" t="n">
        <v>0</v>
      </c>
      <c r="J208" s="6"/>
    </row>
    <row r="209" customFormat="false" ht="25.5" hidden="false" customHeight="true" outlineLevel="0" collapsed="false">
      <c r="A209" s="26" t="n">
        <v>202</v>
      </c>
      <c r="B209" s="27" t="s">
        <v>23</v>
      </c>
      <c r="C209" s="28" t="n">
        <v>141499.4</v>
      </c>
      <c r="D209" s="28" t="n">
        <v>138997.7</v>
      </c>
      <c r="E209" s="28" t="n">
        <v>98.232006637484</v>
      </c>
      <c r="F209" s="28" t="n">
        <v>0</v>
      </c>
      <c r="G209" s="28" t="n">
        <v>98.232006637484</v>
      </c>
      <c r="H209" s="29"/>
      <c r="I209" s="30" t="n">
        <v>0</v>
      </c>
      <c r="J209" s="6"/>
    </row>
    <row r="210" customFormat="false" ht="25.5" hidden="false" customHeight="true" outlineLevel="0" collapsed="false">
      <c r="A210" s="21" t="n">
        <v>203</v>
      </c>
      <c r="B210" s="22" t="s">
        <v>137</v>
      </c>
      <c r="C210" s="23" t="n">
        <v>11815778</v>
      </c>
      <c r="D210" s="23" t="n">
        <v>11925960.6</v>
      </c>
      <c r="E210" s="23" t="n">
        <v>100.932503979002</v>
      </c>
      <c r="F210" s="23" t="n">
        <v>0</v>
      </c>
      <c r="G210" s="23" t="n">
        <v>100.932503979002</v>
      </c>
      <c r="H210" s="22"/>
      <c r="I210" s="24" t="n">
        <v>0</v>
      </c>
      <c r="J210" s="6"/>
    </row>
    <row r="211" customFormat="false" ht="331.5" hidden="false" customHeight="true" outlineLevel="0" collapsed="false">
      <c r="A211" s="26" t="n">
        <v>204</v>
      </c>
      <c r="B211" s="27" t="s">
        <v>22</v>
      </c>
      <c r="C211" s="28" t="n">
        <v>10039.2</v>
      </c>
      <c r="D211" s="28" t="n">
        <v>9255.1</v>
      </c>
      <c r="E211" s="28" t="n">
        <v>92.1896167025261</v>
      </c>
      <c r="F211" s="28" t="n">
        <v>0</v>
      </c>
      <c r="G211" s="28" t="n">
        <v>92.1896167025261</v>
      </c>
      <c r="H211" s="29" t="s">
        <v>138</v>
      </c>
      <c r="I211" s="30" t="n">
        <v>0</v>
      </c>
      <c r="J211" s="6"/>
    </row>
    <row r="212" customFormat="false" ht="25.5" hidden="false" customHeight="true" outlineLevel="0" collapsed="false">
      <c r="A212" s="26" t="n">
        <v>205</v>
      </c>
      <c r="B212" s="27" t="s">
        <v>23</v>
      </c>
      <c r="C212" s="28" t="n">
        <v>11805738.8</v>
      </c>
      <c r="D212" s="28" t="n">
        <v>11916705.5</v>
      </c>
      <c r="E212" s="28" t="n">
        <v>100.939938633913</v>
      </c>
      <c r="F212" s="28" t="n">
        <v>0</v>
      </c>
      <c r="G212" s="28" t="n">
        <v>100.939938633913</v>
      </c>
      <c r="H212" s="29"/>
      <c r="I212" s="30" t="n">
        <v>0</v>
      </c>
      <c r="J212" s="6"/>
    </row>
    <row r="213" customFormat="false" ht="38.25" hidden="false" customHeight="true" outlineLevel="0" collapsed="false">
      <c r="A213" s="21" t="n">
        <v>206</v>
      </c>
      <c r="B213" s="22" t="s">
        <v>139</v>
      </c>
      <c r="C213" s="23" t="n">
        <v>653449.7</v>
      </c>
      <c r="D213" s="23" t="n">
        <v>617791</v>
      </c>
      <c r="E213" s="23" t="n">
        <v>94.5430076714397</v>
      </c>
      <c r="F213" s="23" t="n">
        <v>0</v>
      </c>
      <c r="G213" s="23" t="n">
        <v>94.5430076714397</v>
      </c>
      <c r="H213" s="22"/>
      <c r="I213" s="24" t="n">
        <v>0</v>
      </c>
      <c r="J213" s="6"/>
    </row>
    <row r="214" customFormat="false" ht="395.25" hidden="false" customHeight="true" outlineLevel="0" collapsed="false">
      <c r="A214" s="26" t="n">
        <v>207</v>
      </c>
      <c r="B214" s="27" t="s">
        <v>22</v>
      </c>
      <c r="C214" s="28" t="n">
        <v>653449.7</v>
      </c>
      <c r="D214" s="28" t="n">
        <v>617791</v>
      </c>
      <c r="E214" s="28" t="n">
        <v>94.5430076714397</v>
      </c>
      <c r="F214" s="28" t="n">
        <v>0</v>
      </c>
      <c r="G214" s="28" t="n">
        <v>94.5430076714397</v>
      </c>
      <c r="H214" s="29" t="s">
        <v>140</v>
      </c>
      <c r="I214" s="30" t="n">
        <v>0</v>
      </c>
      <c r="J214" s="6"/>
    </row>
    <row r="215" customFormat="false" ht="51" hidden="false" customHeight="true" outlineLevel="0" collapsed="false">
      <c r="A215" s="21" t="n">
        <v>208</v>
      </c>
      <c r="B215" s="22" t="s">
        <v>141</v>
      </c>
      <c r="C215" s="23" t="n">
        <v>450</v>
      </c>
      <c r="D215" s="23" t="n">
        <v>450</v>
      </c>
      <c r="E215" s="23" t="n">
        <v>100</v>
      </c>
      <c r="F215" s="23" t="n">
        <v>0</v>
      </c>
      <c r="G215" s="23" t="n">
        <v>100</v>
      </c>
      <c r="H215" s="22"/>
      <c r="I215" s="24" t="n">
        <v>0</v>
      </c>
      <c r="J215" s="6"/>
    </row>
    <row r="216" customFormat="false" ht="191.25" hidden="false" customHeight="true" outlineLevel="0" collapsed="false">
      <c r="A216" s="26" t="n">
        <v>209</v>
      </c>
      <c r="B216" s="27" t="s">
        <v>22</v>
      </c>
      <c r="C216" s="28" t="n">
        <v>450</v>
      </c>
      <c r="D216" s="28" t="n">
        <v>450</v>
      </c>
      <c r="E216" s="28" t="n">
        <v>100</v>
      </c>
      <c r="F216" s="28" t="n">
        <v>0</v>
      </c>
      <c r="G216" s="28" t="n">
        <v>100</v>
      </c>
      <c r="H216" s="29" t="s">
        <v>142</v>
      </c>
      <c r="I216" s="30" t="n">
        <v>0</v>
      </c>
      <c r="J216" s="6"/>
    </row>
    <row r="217" customFormat="false" ht="38.25" hidden="false" customHeight="true" outlineLevel="0" collapsed="false">
      <c r="A217" s="21" t="n">
        <v>210</v>
      </c>
      <c r="B217" s="22" t="s">
        <v>143</v>
      </c>
      <c r="C217" s="23" t="n">
        <v>48756.7</v>
      </c>
      <c r="D217" s="23" t="n">
        <v>46249.2</v>
      </c>
      <c r="E217" s="23" t="n">
        <v>94.8571170731407</v>
      </c>
      <c r="F217" s="23" t="n">
        <v>0</v>
      </c>
      <c r="G217" s="23" t="n">
        <v>94.8571170731407</v>
      </c>
      <c r="H217" s="22"/>
      <c r="I217" s="24" t="n">
        <v>0</v>
      </c>
      <c r="J217" s="6"/>
    </row>
    <row r="218" customFormat="false" ht="127.5" hidden="false" customHeight="true" outlineLevel="0" collapsed="false">
      <c r="A218" s="26" t="n">
        <v>211</v>
      </c>
      <c r="B218" s="27" t="s">
        <v>22</v>
      </c>
      <c r="C218" s="28" t="n">
        <v>48756.7</v>
      </c>
      <c r="D218" s="28" t="n">
        <v>46249.2</v>
      </c>
      <c r="E218" s="28" t="n">
        <v>94.8571170731407</v>
      </c>
      <c r="F218" s="28" t="n">
        <v>0</v>
      </c>
      <c r="G218" s="28" t="n">
        <v>94.8571170731407</v>
      </c>
      <c r="H218" s="29" t="s">
        <v>144</v>
      </c>
      <c r="I218" s="30" t="n">
        <v>0</v>
      </c>
      <c r="J218" s="6"/>
    </row>
    <row r="219" customFormat="false" ht="38.25" hidden="false" customHeight="true" outlineLevel="0" collapsed="false">
      <c r="A219" s="21" t="n">
        <v>212</v>
      </c>
      <c r="B219" s="22" t="s">
        <v>145</v>
      </c>
      <c r="C219" s="23" t="n">
        <v>20323.9</v>
      </c>
      <c r="D219" s="23" t="n">
        <v>20994.1</v>
      </c>
      <c r="E219" s="23" t="n">
        <v>103.29759544182</v>
      </c>
      <c r="F219" s="23" t="n">
        <v>0</v>
      </c>
      <c r="G219" s="23" t="n">
        <v>103.29759544182</v>
      </c>
      <c r="H219" s="22"/>
      <c r="I219" s="24" t="n">
        <v>0</v>
      </c>
      <c r="J219" s="6"/>
    </row>
    <row r="220" customFormat="false" ht="127.5" hidden="false" customHeight="true" outlineLevel="0" collapsed="false">
      <c r="A220" s="26" t="n">
        <v>213</v>
      </c>
      <c r="B220" s="27" t="s">
        <v>22</v>
      </c>
      <c r="C220" s="28" t="n">
        <v>20323.9</v>
      </c>
      <c r="D220" s="28" t="n">
        <v>20994.1</v>
      </c>
      <c r="E220" s="28" t="n">
        <v>103.29759544182</v>
      </c>
      <c r="F220" s="28" t="n">
        <v>0</v>
      </c>
      <c r="G220" s="28" t="n">
        <v>103.29759544182</v>
      </c>
      <c r="H220" s="29" t="s">
        <v>144</v>
      </c>
      <c r="I220" s="30" t="n">
        <v>0</v>
      </c>
      <c r="J220" s="6"/>
    </row>
    <row r="221" customFormat="false" ht="51" hidden="false" customHeight="true" outlineLevel="0" collapsed="false">
      <c r="A221" s="21" t="n">
        <v>214</v>
      </c>
      <c r="B221" s="22" t="s">
        <v>146</v>
      </c>
      <c r="C221" s="23" t="n">
        <v>675</v>
      </c>
      <c r="D221" s="23" t="n">
        <v>675</v>
      </c>
      <c r="E221" s="23" t="n">
        <v>100</v>
      </c>
      <c r="F221" s="23" t="n">
        <v>0</v>
      </c>
      <c r="G221" s="23" t="n">
        <v>100</v>
      </c>
      <c r="H221" s="22"/>
      <c r="I221" s="24" t="n">
        <v>0</v>
      </c>
      <c r="J221" s="6"/>
    </row>
    <row r="222" customFormat="false" ht="63.75" hidden="false" customHeight="true" outlineLevel="0" collapsed="false">
      <c r="A222" s="21" t="n">
        <v>215</v>
      </c>
      <c r="B222" s="22" t="s">
        <v>147</v>
      </c>
      <c r="C222" s="23" t="n">
        <v>0</v>
      </c>
      <c r="D222" s="23" t="n">
        <v>0</v>
      </c>
      <c r="E222" s="23" t="n">
        <v>0</v>
      </c>
      <c r="F222" s="23" t="n">
        <v>0</v>
      </c>
      <c r="G222" s="23" t="n">
        <v>0</v>
      </c>
      <c r="H222" s="22"/>
      <c r="I222" s="24" t="n">
        <v>0</v>
      </c>
      <c r="J222" s="6"/>
    </row>
    <row r="223" customFormat="false" ht="140.25" hidden="false" customHeight="true" outlineLevel="0" collapsed="false">
      <c r="A223" s="26" t="n">
        <v>216</v>
      </c>
      <c r="B223" s="27" t="s">
        <v>22</v>
      </c>
      <c r="C223" s="28" t="n">
        <v>675</v>
      </c>
      <c r="D223" s="28" t="n">
        <v>675</v>
      </c>
      <c r="E223" s="28" t="n">
        <v>100</v>
      </c>
      <c r="F223" s="28" t="n">
        <v>0</v>
      </c>
      <c r="G223" s="28" t="n">
        <v>100</v>
      </c>
      <c r="H223" s="29" t="s">
        <v>148</v>
      </c>
      <c r="I223" s="30" t="n">
        <v>0</v>
      </c>
      <c r="J223" s="6"/>
    </row>
    <row r="224" customFormat="false" ht="12.75" hidden="false" customHeight="true" outlineLevel="0" collapsed="false">
      <c r="A224" s="26" t="n">
        <v>217</v>
      </c>
      <c r="B224" s="27" t="s">
        <v>22</v>
      </c>
      <c r="C224" s="28" t="n">
        <v>0</v>
      </c>
      <c r="D224" s="28" t="n">
        <v>0</v>
      </c>
      <c r="E224" s="28" t="n">
        <v>0</v>
      </c>
      <c r="F224" s="28" t="n">
        <v>0</v>
      </c>
      <c r="G224" s="28" t="n">
        <v>0</v>
      </c>
      <c r="H224" s="29"/>
      <c r="I224" s="30" t="n">
        <v>0</v>
      </c>
      <c r="J224" s="6"/>
    </row>
    <row r="225" customFormat="false" ht="63.75" hidden="false" customHeight="true" outlineLevel="0" collapsed="false">
      <c r="A225" s="21" t="n">
        <v>218</v>
      </c>
      <c r="B225" s="22" t="s">
        <v>149</v>
      </c>
      <c r="C225" s="23" t="n">
        <v>25106.5</v>
      </c>
      <c r="D225" s="23" t="n">
        <v>25106.5</v>
      </c>
      <c r="E225" s="23" t="n">
        <v>100</v>
      </c>
      <c r="F225" s="23" t="n">
        <v>0</v>
      </c>
      <c r="G225" s="23" t="n">
        <v>100</v>
      </c>
      <c r="H225" s="22"/>
      <c r="I225" s="24" t="n">
        <v>0</v>
      </c>
      <c r="J225" s="6"/>
    </row>
    <row r="226" customFormat="false" ht="76.5" hidden="false" customHeight="true" outlineLevel="0" collapsed="false">
      <c r="A226" s="26" t="n">
        <v>219</v>
      </c>
      <c r="B226" s="27" t="s">
        <v>22</v>
      </c>
      <c r="C226" s="28" t="n">
        <v>25106.5</v>
      </c>
      <c r="D226" s="28" t="n">
        <v>25106.5</v>
      </c>
      <c r="E226" s="28" t="n">
        <v>100</v>
      </c>
      <c r="F226" s="28" t="n">
        <v>0</v>
      </c>
      <c r="G226" s="28" t="n">
        <v>100</v>
      </c>
      <c r="H226" s="29" t="s">
        <v>150</v>
      </c>
      <c r="I226" s="30" t="n">
        <v>0</v>
      </c>
      <c r="J226" s="6"/>
    </row>
    <row r="227" customFormat="false" ht="12.75" hidden="false" customHeight="true" outlineLevel="0" collapsed="false">
      <c r="A227" s="17" t="n">
        <v>220</v>
      </c>
      <c r="B227" s="25" t="s">
        <v>151</v>
      </c>
      <c r="C227" s="25"/>
      <c r="D227" s="25"/>
      <c r="E227" s="25"/>
      <c r="F227" s="25"/>
      <c r="G227" s="25"/>
      <c r="H227" s="25"/>
      <c r="I227" s="20" t="n">
        <v>1</v>
      </c>
      <c r="J227" s="6"/>
    </row>
    <row r="228" customFormat="false" ht="25.5" hidden="false" customHeight="true" outlineLevel="0" collapsed="false">
      <c r="A228" s="17" t="n">
        <v>221</v>
      </c>
      <c r="B228" s="18" t="s">
        <v>152</v>
      </c>
      <c r="C228" s="19" t="n">
        <v>931850.2</v>
      </c>
      <c r="D228" s="19" t="n">
        <v>778719.1</v>
      </c>
      <c r="E228" s="19" t="n">
        <v>83.5669831910751</v>
      </c>
      <c r="F228" s="19" t="n">
        <v>0</v>
      </c>
      <c r="G228" s="19" t="n">
        <v>83.5669831910751</v>
      </c>
      <c r="H228" s="18"/>
      <c r="I228" s="20" t="n">
        <v>0</v>
      </c>
      <c r="J228" s="6"/>
    </row>
    <row r="229" customFormat="false" ht="12.75" hidden="false" customHeight="true" outlineLevel="0" collapsed="false">
      <c r="A229" s="21" t="n">
        <v>222</v>
      </c>
      <c r="B229" s="22" t="s">
        <v>22</v>
      </c>
      <c r="C229" s="23" t="n">
        <v>137587.6</v>
      </c>
      <c r="D229" s="23" t="n">
        <v>134294.1</v>
      </c>
      <c r="E229" s="23" t="n">
        <v>97.6062523076207</v>
      </c>
      <c r="F229" s="23" t="n">
        <v>0</v>
      </c>
      <c r="G229" s="23" t="n">
        <v>97.6062523076207</v>
      </c>
      <c r="H229" s="22"/>
      <c r="I229" s="24" t="n">
        <v>0</v>
      </c>
      <c r="J229" s="6"/>
    </row>
    <row r="230" customFormat="false" ht="25.5" hidden="false" customHeight="true" outlineLevel="0" collapsed="false">
      <c r="A230" s="21" t="n">
        <v>223</v>
      </c>
      <c r="B230" s="22" t="s">
        <v>23</v>
      </c>
      <c r="C230" s="23" t="n">
        <v>794262.6</v>
      </c>
      <c r="D230" s="23" t="n">
        <v>644425</v>
      </c>
      <c r="E230" s="23" t="n">
        <v>81.1350049719073</v>
      </c>
      <c r="F230" s="23" t="n">
        <v>0</v>
      </c>
      <c r="G230" s="23" t="n">
        <v>81.1350049719073</v>
      </c>
      <c r="H230" s="22"/>
      <c r="I230" s="24" t="n">
        <v>0</v>
      </c>
      <c r="J230" s="6"/>
    </row>
    <row r="231" customFormat="false" ht="25.5" hidden="false" customHeight="true" outlineLevel="0" collapsed="false">
      <c r="A231" s="21" t="n">
        <v>224</v>
      </c>
      <c r="B231" s="22" t="s">
        <v>66</v>
      </c>
      <c r="C231" s="23" t="n">
        <v>931850.2</v>
      </c>
      <c r="D231" s="23" t="n">
        <v>778719.1</v>
      </c>
      <c r="E231" s="23" t="n">
        <v>83.5669831910751</v>
      </c>
      <c r="F231" s="23" t="n">
        <v>0</v>
      </c>
      <c r="G231" s="23" t="n">
        <v>83.5669831910751</v>
      </c>
      <c r="H231" s="22"/>
      <c r="I231" s="24" t="n">
        <v>0</v>
      </c>
      <c r="J231" s="6"/>
    </row>
    <row r="232" customFormat="false" ht="12.75" hidden="false" customHeight="true" outlineLevel="0" collapsed="false">
      <c r="A232" s="21" t="n">
        <v>225</v>
      </c>
      <c r="B232" s="22" t="s">
        <v>22</v>
      </c>
      <c r="C232" s="23" t="n">
        <v>137587.6</v>
      </c>
      <c r="D232" s="23" t="n">
        <v>134294.1</v>
      </c>
      <c r="E232" s="23" t="n">
        <v>97.6062523076207</v>
      </c>
      <c r="F232" s="23" t="n">
        <v>0</v>
      </c>
      <c r="G232" s="23" t="n">
        <v>97.6062523076207</v>
      </c>
      <c r="H232" s="22"/>
      <c r="I232" s="24" t="n">
        <v>0</v>
      </c>
      <c r="J232" s="6"/>
    </row>
    <row r="233" customFormat="false" ht="25.5" hidden="false" customHeight="true" outlineLevel="0" collapsed="false">
      <c r="A233" s="21" t="n">
        <v>226</v>
      </c>
      <c r="B233" s="22" t="s">
        <v>23</v>
      </c>
      <c r="C233" s="23" t="n">
        <v>794262.6</v>
      </c>
      <c r="D233" s="23" t="n">
        <v>644425</v>
      </c>
      <c r="E233" s="23" t="n">
        <v>81.1350049719073</v>
      </c>
      <c r="F233" s="23" t="n">
        <v>0</v>
      </c>
      <c r="G233" s="23" t="n">
        <v>81.1350049719073</v>
      </c>
      <c r="H233" s="22"/>
      <c r="I233" s="24" t="n">
        <v>0</v>
      </c>
      <c r="J233" s="6"/>
    </row>
    <row r="234" customFormat="false" ht="25.5" hidden="false" customHeight="true" outlineLevel="0" collapsed="false">
      <c r="A234" s="21" t="n">
        <v>227</v>
      </c>
      <c r="B234" s="22" t="s">
        <v>153</v>
      </c>
      <c r="C234" s="23" t="n">
        <v>595697</v>
      </c>
      <c r="D234" s="23" t="n">
        <v>454267.5</v>
      </c>
      <c r="E234" s="23" t="n">
        <v>76.2581480182039</v>
      </c>
      <c r="F234" s="23" t="n">
        <v>0</v>
      </c>
      <c r="G234" s="23" t="n">
        <v>76.2581480182039</v>
      </c>
      <c r="H234" s="22"/>
      <c r="I234" s="24" t="n">
        <v>0</v>
      </c>
      <c r="J234" s="6"/>
    </row>
    <row r="235" customFormat="false" ht="25.5" hidden="false" customHeight="true" outlineLevel="0" collapsed="false">
      <c r="A235" s="26" t="n">
        <v>228</v>
      </c>
      <c r="B235" s="27" t="s">
        <v>23</v>
      </c>
      <c r="C235" s="28" t="n">
        <v>595697</v>
      </c>
      <c r="D235" s="28" t="n">
        <v>454267.5</v>
      </c>
      <c r="E235" s="28" t="n">
        <v>76.2581480182039</v>
      </c>
      <c r="F235" s="28" t="n">
        <v>0</v>
      </c>
      <c r="G235" s="28" t="n">
        <v>76.2581480182039</v>
      </c>
      <c r="H235" s="29"/>
      <c r="I235" s="30" t="n">
        <v>0</v>
      </c>
      <c r="J235" s="6"/>
    </row>
    <row r="236" customFormat="false" ht="25.5" hidden="false" customHeight="true" outlineLevel="0" collapsed="false">
      <c r="A236" s="21" t="n">
        <v>229</v>
      </c>
      <c r="B236" s="22" t="s">
        <v>154</v>
      </c>
      <c r="C236" s="23" t="n">
        <v>198565.6</v>
      </c>
      <c r="D236" s="23" t="n">
        <v>190157.5</v>
      </c>
      <c r="E236" s="23" t="n">
        <v>95.7655807451039</v>
      </c>
      <c r="F236" s="23" t="n">
        <v>0</v>
      </c>
      <c r="G236" s="23" t="n">
        <v>95.7655807451039</v>
      </c>
      <c r="H236" s="22"/>
      <c r="I236" s="24" t="n">
        <v>0</v>
      </c>
      <c r="J236" s="6"/>
    </row>
    <row r="237" customFormat="false" ht="25.5" hidden="false" customHeight="true" outlineLevel="0" collapsed="false">
      <c r="A237" s="26" t="n">
        <v>230</v>
      </c>
      <c r="B237" s="27" t="s">
        <v>23</v>
      </c>
      <c r="C237" s="28" t="n">
        <v>198565.6</v>
      </c>
      <c r="D237" s="28" t="n">
        <v>190157.5</v>
      </c>
      <c r="E237" s="28" t="n">
        <v>95.7655807451039</v>
      </c>
      <c r="F237" s="28" t="n">
        <v>0</v>
      </c>
      <c r="G237" s="28" t="n">
        <v>95.7655807451039</v>
      </c>
      <c r="H237" s="29"/>
      <c r="I237" s="30" t="n">
        <v>0</v>
      </c>
      <c r="J237" s="6"/>
    </row>
    <row r="238" customFormat="false" ht="25.5" hidden="false" customHeight="true" outlineLevel="0" collapsed="false">
      <c r="A238" s="21" t="n">
        <v>231</v>
      </c>
      <c r="B238" s="22" t="s">
        <v>155</v>
      </c>
      <c r="C238" s="23" t="n">
        <v>137587.6</v>
      </c>
      <c r="D238" s="23" t="n">
        <v>134294.1</v>
      </c>
      <c r="E238" s="23" t="n">
        <v>97.6062523076207</v>
      </c>
      <c r="F238" s="23" t="n">
        <v>0</v>
      </c>
      <c r="G238" s="23" t="n">
        <v>97.6062523076207</v>
      </c>
      <c r="H238" s="22"/>
      <c r="I238" s="24" t="n">
        <v>0</v>
      </c>
      <c r="J238" s="6"/>
    </row>
    <row r="239" customFormat="false" ht="76.5" hidden="false" customHeight="true" outlineLevel="0" collapsed="false">
      <c r="A239" s="26" t="n">
        <v>232</v>
      </c>
      <c r="B239" s="27" t="s">
        <v>22</v>
      </c>
      <c r="C239" s="28" t="n">
        <v>137587.6</v>
      </c>
      <c r="D239" s="28" t="n">
        <v>134294.1</v>
      </c>
      <c r="E239" s="28" t="n">
        <v>97.6062523076207</v>
      </c>
      <c r="F239" s="28" t="n">
        <v>0</v>
      </c>
      <c r="G239" s="28" t="n">
        <v>97.6062523076207</v>
      </c>
      <c r="H239" s="29" t="s">
        <v>156</v>
      </c>
      <c r="I239" s="30" t="n">
        <v>0</v>
      </c>
      <c r="J239" s="6"/>
    </row>
    <row r="240" customFormat="false" ht="12.75" hidden="false" customHeight="true" outlineLevel="0" collapsed="false">
      <c r="A240" s="17" t="n">
        <v>233</v>
      </c>
      <c r="B240" s="25" t="s">
        <v>157</v>
      </c>
      <c r="C240" s="25"/>
      <c r="D240" s="25"/>
      <c r="E240" s="25"/>
      <c r="F240" s="25"/>
      <c r="G240" s="25"/>
      <c r="H240" s="25"/>
      <c r="I240" s="20" t="n">
        <v>1</v>
      </c>
      <c r="J240" s="6"/>
    </row>
    <row r="241" customFormat="false" ht="25.5" hidden="false" customHeight="true" outlineLevel="0" collapsed="false">
      <c r="A241" s="17" t="n">
        <v>234</v>
      </c>
      <c r="B241" s="18" t="s">
        <v>158</v>
      </c>
      <c r="C241" s="19" t="n">
        <v>526462.2</v>
      </c>
      <c r="D241" s="19" t="n">
        <v>480543.7</v>
      </c>
      <c r="E241" s="19" t="n">
        <v>91.2779113106316</v>
      </c>
      <c r="F241" s="19" t="n">
        <v>0</v>
      </c>
      <c r="G241" s="19" t="n">
        <v>91.2779113106316</v>
      </c>
      <c r="H241" s="18"/>
      <c r="I241" s="20" t="n">
        <v>0</v>
      </c>
      <c r="J241" s="6"/>
    </row>
    <row r="242" customFormat="false" ht="12.75" hidden="false" customHeight="true" outlineLevel="0" collapsed="false">
      <c r="A242" s="21" t="n">
        <v>235</v>
      </c>
      <c r="B242" s="22" t="s">
        <v>21</v>
      </c>
      <c r="C242" s="23" t="n">
        <v>107509.5</v>
      </c>
      <c r="D242" s="23" t="n">
        <v>107509.5</v>
      </c>
      <c r="E242" s="23" t="n">
        <v>100</v>
      </c>
      <c r="F242" s="23" t="n">
        <v>0</v>
      </c>
      <c r="G242" s="23" t="n">
        <v>100</v>
      </c>
      <c r="H242" s="22"/>
      <c r="I242" s="24" t="n">
        <v>0</v>
      </c>
      <c r="J242" s="6"/>
    </row>
    <row r="243" customFormat="false" ht="12.75" hidden="false" customHeight="true" outlineLevel="0" collapsed="false">
      <c r="A243" s="21" t="n">
        <v>236</v>
      </c>
      <c r="B243" s="22" t="s">
        <v>22</v>
      </c>
      <c r="C243" s="23" t="n">
        <v>418952.7</v>
      </c>
      <c r="D243" s="23" t="n">
        <v>373034.2</v>
      </c>
      <c r="E243" s="23" t="n">
        <v>89.039693502393</v>
      </c>
      <c r="F243" s="23" t="n">
        <v>0</v>
      </c>
      <c r="G243" s="23" t="n">
        <v>89.039693502393</v>
      </c>
      <c r="H243" s="22"/>
      <c r="I243" s="24" t="n">
        <v>0</v>
      </c>
      <c r="J243" s="6"/>
    </row>
    <row r="244" customFormat="false" ht="25.5" hidden="false" customHeight="true" outlineLevel="0" collapsed="false">
      <c r="A244" s="21" t="n">
        <v>237</v>
      </c>
      <c r="B244" s="22" t="s">
        <v>66</v>
      </c>
      <c r="C244" s="23" t="n">
        <v>526462.2</v>
      </c>
      <c r="D244" s="23" t="n">
        <v>480543.7</v>
      </c>
      <c r="E244" s="23" t="n">
        <v>91.2779113106316</v>
      </c>
      <c r="F244" s="23" t="n">
        <v>0</v>
      </c>
      <c r="G244" s="23" t="n">
        <v>91.2779113106316</v>
      </c>
      <c r="H244" s="22"/>
      <c r="I244" s="24" t="n">
        <v>0</v>
      </c>
      <c r="J244" s="6"/>
    </row>
    <row r="245" customFormat="false" ht="12.75" hidden="false" customHeight="true" outlineLevel="0" collapsed="false">
      <c r="A245" s="21" t="n">
        <v>238</v>
      </c>
      <c r="B245" s="22" t="s">
        <v>21</v>
      </c>
      <c r="C245" s="23" t="n">
        <v>107509.5</v>
      </c>
      <c r="D245" s="23" t="n">
        <v>107509.5</v>
      </c>
      <c r="E245" s="23" t="n">
        <v>100</v>
      </c>
      <c r="F245" s="23" t="n">
        <v>0</v>
      </c>
      <c r="G245" s="23" t="n">
        <v>100</v>
      </c>
      <c r="H245" s="22"/>
      <c r="I245" s="24" t="n">
        <v>0</v>
      </c>
      <c r="J245" s="6"/>
    </row>
    <row r="246" customFormat="false" ht="12.75" hidden="false" customHeight="true" outlineLevel="0" collapsed="false">
      <c r="A246" s="21" t="n">
        <v>239</v>
      </c>
      <c r="B246" s="22" t="s">
        <v>22</v>
      </c>
      <c r="C246" s="23" t="n">
        <v>418952.7</v>
      </c>
      <c r="D246" s="23" t="n">
        <v>373034.2</v>
      </c>
      <c r="E246" s="23" t="n">
        <v>89.039693502393</v>
      </c>
      <c r="F246" s="23" t="n">
        <v>0</v>
      </c>
      <c r="G246" s="23" t="n">
        <v>89.039693502393</v>
      </c>
      <c r="H246" s="22"/>
      <c r="I246" s="24" t="n">
        <v>0</v>
      </c>
      <c r="J246" s="6"/>
    </row>
    <row r="247" customFormat="false" ht="51" hidden="false" customHeight="true" outlineLevel="0" collapsed="false">
      <c r="A247" s="21" t="n">
        <v>240</v>
      </c>
      <c r="B247" s="22" t="s">
        <v>159</v>
      </c>
      <c r="C247" s="23" t="n">
        <v>0</v>
      </c>
      <c r="D247" s="23" t="n">
        <v>0</v>
      </c>
      <c r="E247" s="23" t="n">
        <v>0</v>
      </c>
      <c r="F247" s="23" t="n">
        <v>0</v>
      </c>
      <c r="G247" s="23" t="n">
        <v>0</v>
      </c>
      <c r="H247" s="22"/>
      <c r="I247" s="24" t="n">
        <v>0</v>
      </c>
      <c r="J247" s="6"/>
    </row>
    <row r="248" customFormat="false" ht="12.75" hidden="false" customHeight="true" outlineLevel="0" collapsed="false">
      <c r="A248" s="26" t="n">
        <v>241</v>
      </c>
      <c r="B248" s="27" t="s">
        <v>22</v>
      </c>
      <c r="C248" s="28" t="n">
        <v>0</v>
      </c>
      <c r="D248" s="28" t="n">
        <v>0</v>
      </c>
      <c r="E248" s="28" t="n">
        <v>0</v>
      </c>
      <c r="F248" s="28" t="n">
        <v>0</v>
      </c>
      <c r="G248" s="28" t="n">
        <v>0</v>
      </c>
      <c r="H248" s="29"/>
      <c r="I248" s="30" t="n">
        <v>0</v>
      </c>
      <c r="J248" s="6"/>
    </row>
    <row r="249" customFormat="false" ht="51" hidden="false" customHeight="true" outlineLevel="0" collapsed="false">
      <c r="A249" s="21" t="n">
        <v>242</v>
      </c>
      <c r="B249" s="22" t="s">
        <v>160</v>
      </c>
      <c r="C249" s="23" t="n">
        <v>0</v>
      </c>
      <c r="D249" s="23" t="n">
        <v>0</v>
      </c>
      <c r="E249" s="23" t="n">
        <v>0</v>
      </c>
      <c r="F249" s="23" t="n">
        <v>0</v>
      </c>
      <c r="G249" s="23" t="n">
        <v>0</v>
      </c>
      <c r="H249" s="22"/>
      <c r="I249" s="24" t="n">
        <v>0</v>
      </c>
      <c r="J249" s="6"/>
    </row>
    <row r="250" customFormat="false" ht="12.75" hidden="false" customHeight="true" outlineLevel="0" collapsed="false">
      <c r="A250" s="26" t="n">
        <v>243</v>
      </c>
      <c r="B250" s="27" t="s">
        <v>22</v>
      </c>
      <c r="C250" s="28" t="n">
        <v>0</v>
      </c>
      <c r="D250" s="28" t="n">
        <v>0</v>
      </c>
      <c r="E250" s="28" t="n">
        <v>0</v>
      </c>
      <c r="F250" s="28" t="n">
        <v>0</v>
      </c>
      <c r="G250" s="28" t="n">
        <v>0</v>
      </c>
      <c r="H250" s="29"/>
      <c r="I250" s="30" t="n">
        <v>0</v>
      </c>
      <c r="J250" s="6"/>
    </row>
    <row r="251" customFormat="false" ht="76.5" hidden="false" customHeight="true" outlineLevel="0" collapsed="false">
      <c r="A251" s="21" t="n">
        <v>244</v>
      </c>
      <c r="B251" s="22" t="s">
        <v>161</v>
      </c>
      <c r="C251" s="23" t="n">
        <v>0</v>
      </c>
      <c r="D251" s="23" t="n">
        <v>0</v>
      </c>
      <c r="E251" s="23" t="n">
        <v>0</v>
      </c>
      <c r="F251" s="23" t="n">
        <v>0</v>
      </c>
      <c r="G251" s="23" t="n">
        <v>0</v>
      </c>
      <c r="H251" s="22"/>
      <c r="I251" s="24" t="n">
        <v>0</v>
      </c>
      <c r="J251" s="6"/>
    </row>
    <row r="252" customFormat="false" ht="12.75" hidden="false" customHeight="true" outlineLevel="0" collapsed="false">
      <c r="A252" s="26" t="n">
        <v>245</v>
      </c>
      <c r="B252" s="27" t="s">
        <v>22</v>
      </c>
      <c r="C252" s="28" t="n">
        <v>0</v>
      </c>
      <c r="D252" s="28" t="n">
        <v>0</v>
      </c>
      <c r="E252" s="28" t="n">
        <v>0</v>
      </c>
      <c r="F252" s="28" t="n">
        <v>0</v>
      </c>
      <c r="G252" s="28" t="n">
        <v>0</v>
      </c>
      <c r="H252" s="29"/>
      <c r="I252" s="30" t="n">
        <v>0</v>
      </c>
      <c r="J252" s="6"/>
    </row>
    <row r="253" customFormat="false" ht="63.75" hidden="false" customHeight="true" outlineLevel="0" collapsed="false">
      <c r="A253" s="21" t="n">
        <v>246</v>
      </c>
      <c r="B253" s="22" t="s">
        <v>162</v>
      </c>
      <c r="C253" s="23" t="n">
        <v>0</v>
      </c>
      <c r="D253" s="23" t="n">
        <v>0</v>
      </c>
      <c r="E253" s="23" t="n">
        <v>0</v>
      </c>
      <c r="F253" s="23" t="n">
        <v>0</v>
      </c>
      <c r="G253" s="23" t="n">
        <v>0</v>
      </c>
      <c r="H253" s="22"/>
      <c r="I253" s="24" t="n">
        <v>0</v>
      </c>
      <c r="J253" s="6"/>
    </row>
    <row r="254" customFormat="false" ht="12.75" hidden="false" customHeight="true" outlineLevel="0" collapsed="false">
      <c r="A254" s="26" t="n">
        <v>247</v>
      </c>
      <c r="B254" s="27" t="s">
        <v>22</v>
      </c>
      <c r="C254" s="28" t="n">
        <v>0</v>
      </c>
      <c r="D254" s="28" t="n">
        <v>0</v>
      </c>
      <c r="E254" s="28" t="n">
        <v>0</v>
      </c>
      <c r="F254" s="28" t="n">
        <v>0</v>
      </c>
      <c r="G254" s="28" t="n">
        <v>0</v>
      </c>
      <c r="H254" s="29"/>
      <c r="I254" s="30" t="n">
        <v>0</v>
      </c>
      <c r="J254" s="6"/>
    </row>
    <row r="255" customFormat="false" ht="25.5" hidden="false" customHeight="true" outlineLevel="0" collapsed="false">
      <c r="A255" s="21" t="n">
        <v>248</v>
      </c>
      <c r="B255" s="22" t="s">
        <v>163</v>
      </c>
      <c r="C255" s="23" t="n">
        <v>365730.3</v>
      </c>
      <c r="D255" s="23" t="n">
        <v>319811.8</v>
      </c>
      <c r="E255" s="23" t="n">
        <v>87.4447099406311</v>
      </c>
      <c r="F255" s="23" t="n">
        <v>0</v>
      </c>
      <c r="G255" s="23" t="n">
        <v>87.4447099406311</v>
      </c>
      <c r="H255" s="22"/>
      <c r="I255" s="24" t="n">
        <v>0</v>
      </c>
      <c r="J255" s="6"/>
    </row>
    <row r="256" customFormat="false" ht="178.5" hidden="false" customHeight="true" outlineLevel="0" collapsed="false">
      <c r="A256" s="26" t="n">
        <v>249</v>
      </c>
      <c r="B256" s="27" t="s">
        <v>22</v>
      </c>
      <c r="C256" s="28" t="n">
        <v>365730.3</v>
      </c>
      <c r="D256" s="28" t="n">
        <v>319811.8</v>
      </c>
      <c r="E256" s="28" t="n">
        <v>87.4447099406311</v>
      </c>
      <c r="F256" s="28" t="n">
        <v>0</v>
      </c>
      <c r="G256" s="28" t="n">
        <v>87.4447099406311</v>
      </c>
      <c r="H256" s="29" t="s">
        <v>164</v>
      </c>
      <c r="I256" s="30" t="n">
        <v>0</v>
      </c>
      <c r="J256" s="6"/>
    </row>
    <row r="257" customFormat="false" ht="25.5" hidden="false" customHeight="true" outlineLevel="0" collapsed="false">
      <c r="A257" s="21" t="n">
        <v>250</v>
      </c>
      <c r="B257" s="22" t="s">
        <v>165</v>
      </c>
      <c r="C257" s="23" t="n">
        <v>160461.9</v>
      </c>
      <c r="D257" s="23" t="n">
        <v>160461.9</v>
      </c>
      <c r="E257" s="23" t="n">
        <v>100</v>
      </c>
      <c r="F257" s="23" t="n">
        <v>0</v>
      </c>
      <c r="G257" s="23" t="n">
        <v>100</v>
      </c>
      <c r="H257" s="22"/>
      <c r="I257" s="24" t="n">
        <v>0</v>
      </c>
      <c r="J257" s="6"/>
    </row>
    <row r="258" customFormat="false" ht="153" hidden="false" customHeight="true" outlineLevel="0" collapsed="false">
      <c r="A258" s="26" t="n">
        <v>251</v>
      </c>
      <c r="B258" s="27" t="s">
        <v>21</v>
      </c>
      <c r="C258" s="28" t="n">
        <v>107509.5</v>
      </c>
      <c r="D258" s="28" t="n">
        <v>107509.5</v>
      </c>
      <c r="E258" s="28" t="n">
        <v>100</v>
      </c>
      <c r="F258" s="28" t="n">
        <v>0</v>
      </c>
      <c r="G258" s="28" t="n">
        <v>100</v>
      </c>
      <c r="H258" s="29" t="s">
        <v>166</v>
      </c>
      <c r="I258" s="30" t="n">
        <v>0</v>
      </c>
      <c r="J258" s="6"/>
    </row>
    <row r="259" customFormat="false" ht="153" hidden="false" customHeight="true" outlineLevel="0" collapsed="false">
      <c r="A259" s="26" t="n">
        <v>252</v>
      </c>
      <c r="B259" s="27" t="s">
        <v>22</v>
      </c>
      <c r="C259" s="28" t="n">
        <v>52952.4</v>
      </c>
      <c r="D259" s="28" t="n">
        <v>52952.4</v>
      </c>
      <c r="E259" s="28" t="n">
        <v>100</v>
      </c>
      <c r="F259" s="28" t="n">
        <v>0</v>
      </c>
      <c r="G259" s="28" t="n">
        <v>100</v>
      </c>
      <c r="H259" s="29" t="s">
        <v>166</v>
      </c>
      <c r="I259" s="30" t="n">
        <v>0</v>
      </c>
      <c r="J259" s="6"/>
    </row>
    <row r="260" customFormat="false" ht="89.25" hidden="false" customHeight="true" outlineLevel="0" collapsed="false">
      <c r="A260" s="21" t="n">
        <v>253</v>
      </c>
      <c r="B260" s="22" t="s">
        <v>167</v>
      </c>
      <c r="C260" s="23" t="n">
        <v>270</v>
      </c>
      <c r="D260" s="23" t="n">
        <v>270</v>
      </c>
      <c r="E260" s="23" t="n">
        <v>100</v>
      </c>
      <c r="F260" s="23" t="n">
        <v>0</v>
      </c>
      <c r="G260" s="23" t="n">
        <v>100</v>
      </c>
      <c r="H260" s="22"/>
      <c r="I260" s="24" t="n">
        <v>0</v>
      </c>
      <c r="J260" s="6"/>
    </row>
    <row r="261" customFormat="false" ht="76.5" hidden="false" customHeight="true" outlineLevel="0" collapsed="false">
      <c r="A261" s="26" t="n">
        <v>254</v>
      </c>
      <c r="B261" s="27" t="s">
        <v>22</v>
      </c>
      <c r="C261" s="28" t="n">
        <v>270</v>
      </c>
      <c r="D261" s="28" t="n">
        <v>270</v>
      </c>
      <c r="E261" s="28" t="n">
        <v>100</v>
      </c>
      <c r="F261" s="28" t="n">
        <v>0</v>
      </c>
      <c r="G261" s="28" t="n">
        <v>100</v>
      </c>
      <c r="H261" s="29" t="s">
        <v>168</v>
      </c>
      <c r="I261" s="30" t="n">
        <v>0</v>
      </c>
      <c r="J261" s="6"/>
    </row>
    <row r="262" customFormat="false" ht="12.75" hidden="false" customHeight="true" outlineLevel="0" collapsed="false">
      <c r="A262" s="17" t="n">
        <v>255</v>
      </c>
      <c r="B262" s="25" t="s">
        <v>169</v>
      </c>
      <c r="C262" s="25"/>
      <c r="D262" s="25"/>
      <c r="E262" s="25"/>
      <c r="F262" s="25"/>
      <c r="G262" s="25"/>
      <c r="H262" s="25"/>
      <c r="I262" s="20" t="n">
        <v>1</v>
      </c>
      <c r="J262" s="6"/>
    </row>
    <row r="263" customFormat="false" ht="38.25" hidden="false" customHeight="true" outlineLevel="0" collapsed="false">
      <c r="A263" s="17" t="n">
        <v>256</v>
      </c>
      <c r="B263" s="18" t="s">
        <v>170</v>
      </c>
      <c r="C263" s="19" t="n">
        <v>1169193.7</v>
      </c>
      <c r="D263" s="19" t="n">
        <v>1145833.2</v>
      </c>
      <c r="E263" s="19" t="n">
        <v>98.0019991554864</v>
      </c>
      <c r="F263" s="19" t="n">
        <v>0</v>
      </c>
      <c r="G263" s="19" t="n">
        <v>98.0019991554864</v>
      </c>
      <c r="H263" s="18"/>
      <c r="I263" s="20" t="n">
        <v>0</v>
      </c>
      <c r="J263" s="6"/>
    </row>
    <row r="264" customFormat="false" ht="12.75" hidden="false" customHeight="true" outlineLevel="0" collapsed="false">
      <c r="A264" s="21" t="n">
        <v>257</v>
      </c>
      <c r="B264" s="22" t="s">
        <v>21</v>
      </c>
      <c r="C264" s="23" t="n">
        <v>674938.8</v>
      </c>
      <c r="D264" s="23" t="n">
        <v>671213.9</v>
      </c>
      <c r="E264" s="23" t="n">
        <v>99.4481129252015</v>
      </c>
      <c r="F264" s="23" t="n">
        <v>0</v>
      </c>
      <c r="G264" s="23" t="n">
        <v>99.4481129252015</v>
      </c>
      <c r="H264" s="22"/>
      <c r="I264" s="24" t="n">
        <v>0</v>
      </c>
      <c r="J264" s="6"/>
    </row>
    <row r="265" customFormat="false" ht="12.75" hidden="false" customHeight="true" outlineLevel="0" collapsed="false">
      <c r="A265" s="21" t="n">
        <v>258</v>
      </c>
      <c r="B265" s="22" t="s">
        <v>22</v>
      </c>
      <c r="C265" s="23" t="n">
        <v>494254.9</v>
      </c>
      <c r="D265" s="23" t="n">
        <v>474619.3</v>
      </c>
      <c r="E265" s="23" t="n">
        <v>96.0272321023019</v>
      </c>
      <c r="F265" s="23" t="n">
        <v>0</v>
      </c>
      <c r="G265" s="23" t="n">
        <v>96.0272321023019</v>
      </c>
      <c r="H265" s="22"/>
      <c r="I265" s="24" t="n">
        <v>0</v>
      </c>
      <c r="J265" s="6"/>
    </row>
    <row r="266" customFormat="false" ht="63.75" hidden="false" customHeight="true" outlineLevel="0" collapsed="false">
      <c r="A266" s="21" t="n">
        <v>259</v>
      </c>
      <c r="B266" s="22" t="s">
        <v>171</v>
      </c>
      <c r="C266" s="23" t="n">
        <v>175550.2</v>
      </c>
      <c r="D266" s="23" t="n">
        <v>156142.4</v>
      </c>
      <c r="E266" s="23" t="n">
        <v>88.9445867905591</v>
      </c>
      <c r="F266" s="23" t="n">
        <v>0</v>
      </c>
      <c r="G266" s="23" t="n">
        <v>88.9445867905591</v>
      </c>
      <c r="H266" s="22"/>
      <c r="I266" s="24" t="n">
        <v>0</v>
      </c>
      <c r="J266" s="6"/>
    </row>
    <row r="267" customFormat="false" ht="12.75" hidden="false" customHeight="true" outlineLevel="0" collapsed="false">
      <c r="A267" s="21" t="n">
        <v>260</v>
      </c>
      <c r="B267" s="22" t="s">
        <v>22</v>
      </c>
      <c r="C267" s="23" t="n">
        <v>175550.2</v>
      </c>
      <c r="D267" s="23" t="n">
        <v>156142.4</v>
      </c>
      <c r="E267" s="23" t="n">
        <v>88.9445867905591</v>
      </c>
      <c r="F267" s="23" t="n">
        <v>0</v>
      </c>
      <c r="G267" s="23" t="n">
        <v>88.9445867905591</v>
      </c>
      <c r="H267" s="22"/>
      <c r="I267" s="24" t="n">
        <v>0</v>
      </c>
      <c r="J267" s="6"/>
    </row>
    <row r="268" customFormat="false" ht="89.25" hidden="false" customHeight="true" outlineLevel="0" collapsed="false">
      <c r="A268" s="21" t="n">
        <v>261</v>
      </c>
      <c r="B268" s="22" t="s">
        <v>172</v>
      </c>
      <c r="C268" s="23" t="n">
        <v>139750.2</v>
      </c>
      <c r="D268" s="23" t="n">
        <v>130332.6</v>
      </c>
      <c r="E268" s="23" t="n">
        <v>93.2611187676297</v>
      </c>
      <c r="F268" s="23" t="n">
        <v>0</v>
      </c>
      <c r="G268" s="23" t="n">
        <v>93.2611187676297</v>
      </c>
      <c r="H268" s="22"/>
      <c r="I268" s="24" t="n">
        <v>0</v>
      </c>
      <c r="J268" s="6"/>
    </row>
    <row r="269" customFormat="false" ht="12.75" hidden="false" customHeight="true" outlineLevel="0" collapsed="false">
      <c r="A269" s="21" t="n">
        <v>262</v>
      </c>
      <c r="B269" s="22" t="s">
        <v>22</v>
      </c>
      <c r="C269" s="23" t="n">
        <v>139750.2</v>
      </c>
      <c r="D269" s="23" t="n">
        <v>130332.6</v>
      </c>
      <c r="E269" s="23" t="n">
        <v>93.2611187676297</v>
      </c>
      <c r="F269" s="23" t="n">
        <v>0</v>
      </c>
      <c r="G269" s="23" t="n">
        <v>93.2611187676297</v>
      </c>
      <c r="H269" s="22"/>
      <c r="I269" s="24" t="n">
        <v>0</v>
      </c>
      <c r="J269" s="6"/>
    </row>
    <row r="270" customFormat="false" ht="51" hidden="false" customHeight="true" outlineLevel="0" collapsed="false">
      <c r="A270" s="21" t="n">
        <v>263</v>
      </c>
      <c r="B270" s="22" t="s">
        <v>173</v>
      </c>
      <c r="C270" s="23" t="n">
        <v>139750.2</v>
      </c>
      <c r="D270" s="23" t="n">
        <v>130332.6</v>
      </c>
      <c r="E270" s="23" t="n">
        <v>93.2611187676297</v>
      </c>
      <c r="F270" s="23" t="n">
        <v>0</v>
      </c>
      <c r="G270" s="23" t="n">
        <v>93.2611187676297</v>
      </c>
      <c r="H270" s="22"/>
      <c r="I270" s="24" t="n">
        <v>0</v>
      </c>
      <c r="J270" s="6"/>
    </row>
    <row r="271" customFormat="false" ht="114.75" hidden="false" customHeight="true" outlineLevel="0" collapsed="false">
      <c r="A271" s="26" t="n">
        <v>264</v>
      </c>
      <c r="B271" s="27" t="s">
        <v>22</v>
      </c>
      <c r="C271" s="28" t="n">
        <v>139750.2</v>
      </c>
      <c r="D271" s="28" t="n">
        <v>130332.6</v>
      </c>
      <c r="E271" s="28" t="n">
        <v>93.2611187676297</v>
      </c>
      <c r="F271" s="28" t="n">
        <v>0</v>
      </c>
      <c r="G271" s="28" t="n">
        <v>93.2611187676297</v>
      </c>
      <c r="H271" s="29" t="s">
        <v>174</v>
      </c>
      <c r="I271" s="30" t="n">
        <v>0</v>
      </c>
      <c r="J271" s="6"/>
    </row>
    <row r="272" customFormat="false" ht="89.25" hidden="false" customHeight="true" outlineLevel="0" collapsed="false">
      <c r="A272" s="21" t="n">
        <v>265</v>
      </c>
      <c r="B272" s="22" t="s">
        <v>175</v>
      </c>
      <c r="C272" s="23" t="n">
        <v>30800</v>
      </c>
      <c r="D272" s="23" t="n">
        <v>22350</v>
      </c>
      <c r="E272" s="23" t="n">
        <v>72.5649350649351</v>
      </c>
      <c r="F272" s="23" t="n">
        <v>0</v>
      </c>
      <c r="G272" s="23" t="n">
        <v>72.5649350649351</v>
      </c>
      <c r="H272" s="22"/>
      <c r="I272" s="24" t="n">
        <v>0</v>
      </c>
      <c r="J272" s="6"/>
    </row>
    <row r="273" customFormat="false" ht="12.75" hidden="false" customHeight="true" outlineLevel="0" collapsed="false">
      <c r="A273" s="21" t="n">
        <v>266</v>
      </c>
      <c r="B273" s="22" t="s">
        <v>22</v>
      </c>
      <c r="C273" s="23" t="n">
        <v>30800</v>
      </c>
      <c r="D273" s="23" t="n">
        <v>22350</v>
      </c>
      <c r="E273" s="23" t="n">
        <v>72.5649350649351</v>
      </c>
      <c r="F273" s="23" t="n">
        <v>0</v>
      </c>
      <c r="G273" s="23" t="n">
        <v>72.5649350649351</v>
      </c>
      <c r="H273" s="22"/>
      <c r="I273" s="24" t="n">
        <v>0</v>
      </c>
      <c r="J273" s="6"/>
    </row>
    <row r="274" customFormat="false" ht="63.75" hidden="false" customHeight="true" outlineLevel="0" collapsed="false">
      <c r="A274" s="21" t="n">
        <v>267</v>
      </c>
      <c r="B274" s="22" t="s">
        <v>176</v>
      </c>
      <c r="C274" s="23" t="n">
        <v>30800</v>
      </c>
      <c r="D274" s="23" t="n">
        <v>22350</v>
      </c>
      <c r="E274" s="23" t="n">
        <v>72.5649350649351</v>
      </c>
      <c r="F274" s="23" t="n">
        <v>0</v>
      </c>
      <c r="G274" s="23" t="n">
        <v>72.5649350649351</v>
      </c>
      <c r="H274" s="22"/>
      <c r="I274" s="24" t="n">
        <v>0</v>
      </c>
      <c r="J274" s="6"/>
    </row>
    <row r="275" customFormat="false" ht="140.25" hidden="false" customHeight="true" outlineLevel="0" collapsed="false">
      <c r="A275" s="26" t="n">
        <v>268</v>
      </c>
      <c r="B275" s="27" t="s">
        <v>22</v>
      </c>
      <c r="C275" s="28" t="n">
        <v>30800</v>
      </c>
      <c r="D275" s="28" t="n">
        <v>22350</v>
      </c>
      <c r="E275" s="28" t="n">
        <v>72.5649350649351</v>
      </c>
      <c r="F275" s="28" t="n">
        <v>0</v>
      </c>
      <c r="G275" s="28" t="n">
        <v>72.5649350649351</v>
      </c>
      <c r="H275" s="29" t="s">
        <v>177</v>
      </c>
      <c r="I275" s="30" t="n">
        <v>0</v>
      </c>
      <c r="J275" s="6"/>
    </row>
    <row r="276" customFormat="false" ht="102" hidden="false" customHeight="true" outlineLevel="0" collapsed="false">
      <c r="A276" s="21" t="n">
        <v>269</v>
      </c>
      <c r="B276" s="22" t="s">
        <v>178</v>
      </c>
      <c r="C276" s="23" t="n">
        <v>5000</v>
      </c>
      <c r="D276" s="23" t="n">
        <v>3459.8</v>
      </c>
      <c r="E276" s="23" t="n">
        <v>69.196</v>
      </c>
      <c r="F276" s="23" t="n">
        <v>0</v>
      </c>
      <c r="G276" s="23" t="n">
        <v>69.196</v>
      </c>
      <c r="H276" s="22"/>
      <c r="I276" s="24" t="n">
        <v>0</v>
      </c>
      <c r="J276" s="6"/>
    </row>
    <row r="277" customFormat="false" ht="12.75" hidden="false" customHeight="true" outlineLevel="0" collapsed="false">
      <c r="A277" s="21" t="n">
        <v>270</v>
      </c>
      <c r="B277" s="22" t="s">
        <v>22</v>
      </c>
      <c r="C277" s="23" t="n">
        <v>5000</v>
      </c>
      <c r="D277" s="23" t="n">
        <v>3459.8</v>
      </c>
      <c r="E277" s="23" t="n">
        <v>69.196</v>
      </c>
      <c r="F277" s="23" t="n">
        <v>0</v>
      </c>
      <c r="G277" s="23" t="n">
        <v>69.196</v>
      </c>
      <c r="H277" s="22"/>
      <c r="I277" s="24" t="n">
        <v>0</v>
      </c>
      <c r="J277" s="6"/>
    </row>
    <row r="278" customFormat="false" ht="76.5" hidden="false" customHeight="true" outlineLevel="0" collapsed="false">
      <c r="A278" s="21" t="n">
        <v>271</v>
      </c>
      <c r="B278" s="22" t="s">
        <v>179</v>
      </c>
      <c r="C278" s="23" t="n">
        <v>5000</v>
      </c>
      <c r="D278" s="23" t="n">
        <v>3459.8</v>
      </c>
      <c r="E278" s="23" t="n">
        <v>69.196</v>
      </c>
      <c r="F278" s="23" t="n">
        <v>0</v>
      </c>
      <c r="G278" s="23" t="n">
        <v>69.196</v>
      </c>
      <c r="H278" s="22"/>
      <c r="I278" s="24" t="n">
        <v>0</v>
      </c>
      <c r="J278" s="6"/>
    </row>
    <row r="279" customFormat="false" ht="127.5" hidden="false" customHeight="true" outlineLevel="0" collapsed="false">
      <c r="A279" s="26" t="n">
        <v>272</v>
      </c>
      <c r="B279" s="27" t="s">
        <v>22</v>
      </c>
      <c r="C279" s="28" t="n">
        <v>5000</v>
      </c>
      <c r="D279" s="28" t="n">
        <v>3459.8</v>
      </c>
      <c r="E279" s="28" t="n">
        <v>69.196</v>
      </c>
      <c r="F279" s="28" t="n">
        <v>0</v>
      </c>
      <c r="G279" s="28" t="n">
        <v>69.196</v>
      </c>
      <c r="H279" s="29" t="s">
        <v>180</v>
      </c>
      <c r="I279" s="30" t="n">
        <v>0</v>
      </c>
      <c r="J279" s="6"/>
    </row>
    <row r="280" customFormat="false" ht="25.5" hidden="false" customHeight="true" outlineLevel="0" collapsed="false">
      <c r="A280" s="21" t="n">
        <v>273</v>
      </c>
      <c r="B280" s="22" t="s">
        <v>66</v>
      </c>
      <c r="C280" s="23" t="n">
        <v>993643.5</v>
      </c>
      <c r="D280" s="23" t="n">
        <v>989690.8</v>
      </c>
      <c r="E280" s="23" t="n">
        <v>99.6022013931556</v>
      </c>
      <c r="F280" s="23" t="n">
        <v>0</v>
      </c>
      <c r="G280" s="23" t="n">
        <v>99.6022013931556</v>
      </c>
      <c r="H280" s="22"/>
      <c r="I280" s="24" t="n">
        <v>0</v>
      </c>
      <c r="J280" s="6"/>
    </row>
    <row r="281" customFormat="false" ht="12.75" hidden="false" customHeight="true" outlineLevel="0" collapsed="false">
      <c r="A281" s="21" t="n">
        <v>274</v>
      </c>
      <c r="B281" s="22" t="s">
        <v>21</v>
      </c>
      <c r="C281" s="23" t="n">
        <v>674938.8</v>
      </c>
      <c r="D281" s="23" t="n">
        <v>671213.9</v>
      </c>
      <c r="E281" s="23" t="n">
        <v>99.4481129252015</v>
      </c>
      <c r="F281" s="23" t="n">
        <v>0</v>
      </c>
      <c r="G281" s="23" t="n">
        <v>99.4481129252015</v>
      </c>
      <c r="H281" s="22"/>
      <c r="I281" s="24" t="n">
        <v>0</v>
      </c>
      <c r="J281" s="6"/>
    </row>
    <row r="282" customFormat="false" ht="12.75" hidden="false" customHeight="true" outlineLevel="0" collapsed="false">
      <c r="A282" s="21" t="n">
        <v>275</v>
      </c>
      <c r="B282" s="22" t="s">
        <v>22</v>
      </c>
      <c r="C282" s="23" t="n">
        <v>318704.7</v>
      </c>
      <c r="D282" s="23" t="n">
        <v>318476.9</v>
      </c>
      <c r="E282" s="23" t="n">
        <v>99.9285231752152</v>
      </c>
      <c r="F282" s="23" t="n">
        <v>0</v>
      </c>
      <c r="G282" s="23" t="n">
        <v>99.9285231752152</v>
      </c>
      <c r="H282" s="22"/>
      <c r="I282" s="24" t="n">
        <v>0</v>
      </c>
      <c r="J282" s="6"/>
    </row>
    <row r="283" customFormat="false" ht="102" hidden="false" customHeight="true" outlineLevel="0" collapsed="false">
      <c r="A283" s="21" t="n">
        <v>276</v>
      </c>
      <c r="B283" s="22" t="s">
        <v>181</v>
      </c>
      <c r="C283" s="23" t="n">
        <v>0</v>
      </c>
      <c r="D283" s="23" t="n">
        <v>0</v>
      </c>
      <c r="E283" s="23" t="n">
        <v>0</v>
      </c>
      <c r="F283" s="23" t="n">
        <v>0</v>
      </c>
      <c r="G283" s="23" t="n">
        <v>0</v>
      </c>
      <c r="H283" s="22"/>
      <c r="I283" s="24" t="n">
        <v>0</v>
      </c>
      <c r="J283" s="6"/>
    </row>
    <row r="284" customFormat="false" ht="12.75" hidden="false" customHeight="true" outlineLevel="0" collapsed="false">
      <c r="A284" s="26" t="n">
        <v>277</v>
      </c>
      <c r="B284" s="27" t="s">
        <v>22</v>
      </c>
      <c r="C284" s="28" t="n">
        <v>0</v>
      </c>
      <c r="D284" s="28" t="n">
        <v>0</v>
      </c>
      <c r="E284" s="28" t="n">
        <v>0</v>
      </c>
      <c r="F284" s="28" t="n">
        <v>0</v>
      </c>
      <c r="G284" s="28" t="n">
        <v>0</v>
      </c>
      <c r="H284" s="29"/>
      <c r="I284" s="30" t="n">
        <v>0</v>
      </c>
      <c r="J284" s="6"/>
    </row>
    <row r="285" customFormat="false" ht="153" hidden="false" customHeight="true" outlineLevel="0" collapsed="false">
      <c r="A285" s="21" t="n">
        <v>278</v>
      </c>
      <c r="B285" s="22" t="s">
        <v>182</v>
      </c>
      <c r="C285" s="23" t="n">
        <v>147250</v>
      </c>
      <c r="D285" s="23" t="n">
        <v>146559.7</v>
      </c>
      <c r="E285" s="23" t="n">
        <v>99.5312054329372</v>
      </c>
      <c r="F285" s="23" t="n">
        <v>0</v>
      </c>
      <c r="G285" s="23" t="n">
        <v>99.5312054329372</v>
      </c>
      <c r="H285" s="22"/>
      <c r="I285" s="24" t="n">
        <v>0</v>
      </c>
      <c r="J285" s="6"/>
    </row>
    <row r="286" customFormat="false" ht="127.5" hidden="false" customHeight="true" outlineLevel="0" collapsed="false">
      <c r="A286" s="26" t="n">
        <v>279</v>
      </c>
      <c r="B286" s="27" t="s">
        <v>21</v>
      </c>
      <c r="C286" s="28" t="n">
        <v>98657.5</v>
      </c>
      <c r="D286" s="28" t="n">
        <v>98195</v>
      </c>
      <c r="E286" s="28" t="n">
        <v>99.5312064465449</v>
      </c>
      <c r="F286" s="28" t="n">
        <v>0</v>
      </c>
      <c r="G286" s="28" t="n">
        <v>99.5312064465449</v>
      </c>
      <c r="H286" s="29" t="s">
        <v>183</v>
      </c>
      <c r="I286" s="30" t="n">
        <v>0</v>
      </c>
      <c r="J286" s="6"/>
    </row>
    <row r="287" customFormat="false" ht="127.5" hidden="false" customHeight="true" outlineLevel="0" collapsed="false">
      <c r="A287" s="26" t="n">
        <v>280</v>
      </c>
      <c r="B287" s="27" t="s">
        <v>22</v>
      </c>
      <c r="C287" s="28" t="n">
        <v>48592.5</v>
      </c>
      <c r="D287" s="28" t="n">
        <v>48364.7</v>
      </c>
      <c r="E287" s="28" t="n">
        <v>99.5312033750064</v>
      </c>
      <c r="F287" s="28" t="n">
        <v>0</v>
      </c>
      <c r="G287" s="28" t="n">
        <v>99.5312033750064</v>
      </c>
      <c r="H287" s="29" t="s">
        <v>183</v>
      </c>
      <c r="I287" s="30" t="n">
        <v>0</v>
      </c>
      <c r="J287" s="6"/>
    </row>
    <row r="288" customFormat="false" ht="178.5" hidden="false" customHeight="true" outlineLevel="0" collapsed="false">
      <c r="A288" s="21" t="n">
        <v>281</v>
      </c>
      <c r="B288" s="22" t="s">
        <v>184</v>
      </c>
      <c r="C288" s="23" t="n">
        <v>306169.1</v>
      </c>
      <c r="D288" s="23" t="n">
        <v>302906.7</v>
      </c>
      <c r="E288" s="23" t="n">
        <v>98.9344450501373</v>
      </c>
      <c r="F288" s="23" t="n">
        <v>0</v>
      </c>
      <c r="G288" s="23" t="n">
        <v>98.9344450501373</v>
      </c>
      <c r="H288" s="22"/>
      <c r="I288" s="24" t="n">
        <v>0</v>
      </c>
      <c r="J288" s="6"/>
    </row>
    <row r="289" customFormat="false" ht="344.25" hidden="false" customHeight="true" outlineLevel="0" collapsed="false">
      <c r="A289" s="26" t="n">
        <v>282</v>
      </c>
      <c r="B289" s="27" t="s">
        <v>21</v>
      </c>
      <c r="C289" s="28" t="n">
        <v>306169.1</v>
      </c>
      <c r="D289" s="28" t="n">
        <v>302906.7</v>
      </c>
      <c r="E289" s="28" t="n">
        <v>98.9344450501373</v>
      </c>
      <c r="F289" s="28" t="n">
        <v>0</v>
      </c>
      <c r="G289" s="28" t="n">
        <v>98.9344450501373</v>
      </c>
      <c r="H289" s="29" t="s">
        <v>185</v>
      </c>
      <c r="I289" s="30" t="n">
        <v>0</v>
      </c>
      <c r="J289" s="6"/>
    </row>
    <row r="290" customFormat="false" ht="140.25" hidden="false" customHeight="true" outlineLevel="0" collapsed="false">
      <c r="A290" s="21" t="n">
        <v>283</v>
      </c>
      <c r="B290" s="22" t="s">
        <v>186</v>
      </c>
      <c r="C290" s="23" t="n">
        <v>540224.4</v>
      </c>
      <c r="D290" s="23" t="n">
        <v>540224.4</v>
      </c>
      <c r="E290" s="23" t="n">
        <v>100</v>
      </c>
      <c r="F290" s="23" t="n">
        <v>0</v>
      </c>
      <c r="G290" s="23" t="n">
        <v>100</v>
      </c>
      <c r="H290" s="22"/>
      <c r="I290" s="24" t="n">
        <v>0</v>
      </c>
      <c r="J290" s="6"/>
    </row>
    <row r="291" customFormat="false" ht="306" hidden="false" customHeight="true" outlineLevel="0" collapsed="false">
      <c r="A291" s="26" t="n">
        <v>284</v>
      </c>
      <c r="B291" s="27" t="s">
        <v>21</v>
      </c>
      <c r="C291" s="28" t="n">
        <v>270112.2</v>
      </c>
      <c r="D291" s="28" t="n">
        <v>270112.2</v>
      </c>
      <c r="E291" s="28" t="n">
        <v>100</v>
      </c>
      <c r="F291" s="28" t="n">
        <v>0</v>
      </c>
      <c r="G291" s="28" t="n">
        <v>100</v>
      </c>
      <c r="H291" s="29" t="s">
        <v>187</v>
      </c>
      <c r="I291" s="30" t="n">
        <v>0</v>
      </c>
      <c r="J291" s="6"/>
    </row>
    <row r="292" customFormat="false" ht="306" hidden="false" customHeight="true" outlineLevel="0" collapsed="false">
      <c r="A292" s="26" t="n">
        <v>285</v>
      </c>
      <c r="B292" s="27" t="s">
        <v>22</v>
      </c>
      <c r="C292" s="28" t="n">
        <v>270112.2</v>
      </c>
      <c r="D292" s="28" t="n">
        <v>270112.2</v>
      </c>
      <c r="E292" s="28" t="n">
        <v>100</v>
      </c>
      <c r="F292" s="28" t="n">
        <v>0</v>
      </c>
      <c r="G292" s="28" t="n">
        <v>100</v>
      </c>
      <c r="H292" s="29" t="s">
        <v>187</v>
      </c>
      <c r="I292" s="30" t="n">
        <v>0</v>
      </c>
      <c r="J292" s="6"/>
    </row>
    <row r="293" customFormat="false" ht="140.25" hidden="false" customHeight="true" outlineLevel="0" collapsed="false">
      <c r="A293" s="21" t="n">
        <v>286</v>
      </c>
      <c r="B293" s="22" t="s">
        <v>188</v>
      </c>
      <c r="C293" s="23" t="n">
        <v>0</v>
      </c>
      <c r="D293" s="23" t="n">
        <v>0</v>
      </c>
      <c r="E293" s="23" t="n">
        <v>0</v>
      </c>
      <c r="F293" s="23" t="n">
        <v>0</v>
      </c>
      <c r="G293" s="23" t="n">
        <v>0</v>
      </c>
      <c r="H293" s="22"/>
      <c r="I293" s="24" t="n">
        <v>0</v>
      </c>
      <c r="J293" s="6"/>
    </row>
    <row r="294" customFormat="false" ht="38.25" hidden="false" customHeight="true" outlineLevel="0" collapsed="false">
      <c r="A294" s="26" t="n">
        <v>287</v>
      </c>
      <c r="B294" s="27" t="s">
        <v>21</v>
      </c>
      <c r="C294" s="28" t="n">
        <v>0</v>
      </c>
      <c r="D294" s="28" t="n">
        <v>0</v>
      </c>
      <c r="E294" s="28" t="n">
        <v>0</v>
      </c>
      <c r="F294" s="28" t="n">
        <v>0</v>
      </c>
      <c r="G294" s="28" t="n">
        <v>0</v>
      </c>
      <c r="H294" s="29" t="s">
        <v>189</v>
      </c>
      <c r="I294" s="30" t="n">
        <v>0</v>
      </c>
      <c r="J294" s="6"/>
    </row>
    <row r="295" customFormat="false" ht="12.75" hidden="false" customHeight="true" outlineLevel="0" collapsed="false">
      <c r="A295" s="17" t="n">
        <v>288</v>
      </c>
      <c r="B295" s="25" t="s">
        <v>190</v>
      </c>
      <c r="C295" s="25"/>
      <c r="D295" s="25"/>
      <c r="E295" s="25"/>
      <c r="F295" s="25"/>
      <c r="G295" s="25"/>
      <c r="H295" s="25"/>
      <c r="I295" s="20" t="n">
        <v>1</v>
      </c>
      <c r="J295" s="6"/>
    </row>
    <row r="296" customFormat="false" ht="76.5" hidden="false" customHeight="true" outlineLevel="0" collapsed="false">
      <c r="A296" s="17" t="n">
        <v>289</v>
      </c>
      <c r="B296" s="18" t="s">
        <v>191</v>
      </c>
      <c r="C296" s="19" t="n">
        <v>5121671.1</v>
      </c>
      <c r="D296" s="19" t="n">
        <v>5052234.1</v>
      </c>
      <c r="E296" s="19" t="n">
        <v>98.6442510921875</v>
      </c>
      <c r="F296" s="19" t="n">
        <v>0</v>
      </c>
      <c r="G296" s="19" t="n">
        <v>98.6442510921875</v>
      </c>
      <c r="H296" s="18"/>
      <c r="I296" s="20" t="n">
        <v>0</v>
      </c>
      <c r="J296" s="6"/>
    </row>
    <row r="297" customFormat="false" ht="12.75" hidden="false" customHeight="true" outlineLevel="0" collapsed="false">
      <c r="A297" s="21" t="n">
        <v>290</v>
      </c>
      <c r="B297" s="22" t="s">
        <v>21</v>
      </c>
      <c r="C297" s="23" t="n">
        <v>1766601.2</v>
      </c>
      <c r="D297" s="23" t="n">
        <v>1766463.2</v>
      </c>
      <c r="E297" s="23" t="n">
        <v>99.9921883897735</v>
      </c>
      <c r="F297" s="23" t="n">
        <v>0</v>
      </c>
      <c r="G297" s="23" t="n">
        <v>99.9921883897735</v>
      </c>
      <c r="H297" s="22"/>
      <c r="I297" s="24" t="n">
        <v>0</v>
      </c>
      <c r="J297" s="6"/>
    </row>
    <row r="298" customFormat="false" ht="12.75" hidden="false" customHeight="true" outlineLevel="0" collapsed="false">
      <c r="A298" s="21" t="n">
        <v>291</v>
      </c>
      <c r="B298" s="22" t="s">
        <v>22</v>
      </c>
      <c r="C298" s="23" t="n">
        <v>3355069.9</v>
      </c>
      <c r="D298" s="23" t="n">
        <v>3285770.9</v>
      </c>
      <c r="E298" s="23" t="n">
        <v>97.9344990696021</v>
      </c>
      <c r="F298" s="23" t="n">
        <v>0</v>
      </c>
      <c r="G298" s="23" t="n">
        <v>97.9344990696021</v>
      </c>
      <c r="H298" s="22"/>
      <c r="I298" s="24" t="n">
        <v>0</v>
      </c>
      <c r="J298" s="6"/>
    </row>
    <row r="299" customFormat="false" ht="38.25" hidden="false" customHeight="true" outlineLevel="0" collapsed="false">
      <c r="A299" s="21" t="n">
        <v>292</v>
      </c>
      <c r="B299" s="22" t="s">
        <v>192</v>
      </c>
      <c r="C299" s="23" t="n">
        <v>454125.2</v>
      </c>
      <c r="D299" s="23" t="n">
        <v>382402.8</v>
      </c>
      <c r="E299" s="23" t="n">
        <v>84.206469933842</v>
      </c>
      <c r="F299" s="23" t="n">
        <v>0</v>
      </c>
      <c r="G299" s="23" t="n">
        <v>84.206469933842</v>
      </c>
      <c r="H299" s="22"/>
      <c r="I299" s="24" t="n">
        <v>0</v>
      </c>
      <c r="J299" s="6"/>
    </row>
    <row r="300" customFormat="false" ht="12.75" hidden="false" customHeight="true" outlineLevel="0" collapsed="false">
      <c r="A300" s="21" t="n">
        <v>293</v>
      </c>
      <c r="B300" s="22" t="s">
        <v>22</v>
      </c>
      <c r="C300" s="23" t="n">
        <v>454125.2</v>
      </c>
      <c r="D300" s="23" t="n">
        <v>382402.8</v>
      </c>
      <c r="E300" s="23" t="n">
        <v>84.206469933842</v>
      </c>
      <c r="F300" s="23" t="n">
        <v>0</v>
      </c>
      <c r="G300" s="23" t="n">
        <v>84.206469933842</v>
      </c>
      <c r="H300" s="22"/>
      <c r="I300" s="24" t="n">
        <v>0</v>
      </c>
      <c r="J300" s="6"/>
    </row>
    <row r="301" customFormat="false" ht="25.5" hidden="false" customHeight="true" outlineLevel="0" collapsed="false">
      <c r="A301" s="21" t="n">
        <v>294</v>
      </c>
      <c r="B301" s="22" t="s">
        <v>66</v>
      </c>
      <c r="C301" s="23" t="n">
        <v>4667545.9</v>
      </c>
      <c r="D301" s="23" t="n">
        <v>4669831.3</v>
      </c>
      <c r="E301" s="23" t="n">
        <v>100.048963632045</v>
      </c>
      <c r="F301" s="23" t="n">
        <v>0</v>
      </c>
      <c r="G301" s="23" t="n">
        <v>100.048963632045</v>
      </c>
      <c r="H301" s="22"/>
      <c r="I301" s="24" t="n">
        <v>0</v>
      </c>
      <c r="J301" s="6"/>
    </row>
    <row r="302" customFormat="false" ht="12.75" hidden="false" customHeight="true" outlineLevel="0" collapsed="false">
      <c r="A302" s="21" t="n">
        <v>295</v>
      </c>
      <c r="B302" s="22" t="s">
        <v>21</v>
      </c>
      <c r="C302" s="23" t="n">
        <v>1766601.2</v>
      </c>
      <c r="D302" s="23" t="n">
        <v>1766463.2</v>
      </c>
      <c r="E302" s="23" t="n">
        <v>99.9921883897735</v>
      </c>
      <c r="F302" s="23" t="n">
        <v>0</v>
      </c>
      <c r="G302" s="23" t="n">
        <v>99.9921883897735</v>
      </c>
      <c r="H302" s="22"/>
      <c r="I302" s="24" t="n">
        <v>0</v>
      </c>
      <c r="J302" s="6"/>
    </row>
    <row r="303" customFormat="false" ht="12.75" hidden="false" customHeight="true" outlineLevel="0" collapsed="false">
      <c r="A303" s="21" t="n">
        <v>296</v>
      </c>
      <c r="B303" s="22" t="s">
        <v>22</v>
      </c>
      <c r="C303" s="23" t="n">
        <v>2900944.7</v>
      </c>
      <c r="D303" s="23" t="n">
        <v>2903368.1</v>
      </c>
      <c r="E303" s="23" t="n">
        <v>100.083538303919</v>
      </c>
      <c r="F303" s="23" t="n">
        <v>0</v>
      </c>
      <c r="G303" s="23" t="n">
        <v>100.083538303919</v>
      </c>
      <c r="H303" s="22"/>
      <c r="I303" s="24" t="n">
        <v>0</v>
      </c>
      <c r="J303" s="6"/>
    </row>
    <row r="304" customFormat="false" ht="76.5" hidden="false" customHeight="true" outlineLevel="0" collapsed="false">
      <c r="A304" s="21" t="n">
        <v>297</v>
      </c>
      <c r="B304" s="22" t="s">
        <v>193</v>
      </c>
      <c r="C304" s="23" t="n">
        <v>0</v>
      </c>
      <c r="D304" s="23" t="n">
        <v>0</v>
      </c>
      <c r="E304" s="23" t="n">
        <v>0</v>
      </c>
      <c r="F304" s="23" t="n">
        <v>0</v>
      </c>
      <c r="G304" s="23" t="n">
        <v>0</v>
      </c>
      <c r="H304" s="22"/>
      <c r="I304" s="24" t="n">
        <v>0</v>
      </c>
      <c r="J304" s="6"/>
    </row>
    <row r="305" customFormat="false" ht="12.75" hidden="false" customHeight="true" outlineLevel="0" collapsed="false">
      <c r="A305" s="26" t="n">
        <v>298</v>
      </c>
      <c r="B305" s="27" t="s">
        <v>22</v>
      </c>
      <c r="C305" s="28" t="n">
        <v>0</v>
      </c>
      <c r="D305" s="28" t="n">
        <v>0</v>
      </c>
      <c r="E305" s="28" t="n">
        <v>0</v>
      </c>
      <c r="F305" s="28" t="n">
        <v>0</v>
      </c>
      <c r="G305" s="28" t="n">
        <v>0</v>
      </c>
      <c r="H305" s="29"/>
      <c r="I305" s="30" t="n">
        <v>0</v>
      </c>
      <c r="J305" s="6"/>
    </row>
    <row r="306" customFormat="false" ht="216.75" hidden="false" customHeight="true" outlineLevel="0" collapsed="false">
      <c r="A306" s="21" t="n">
        <v>299</v>
      </c>
      <c r="B306" s="22" t="s">
        <v>194</v>
      </c>
      <c r="C306" s="23" t="n">
        <v>30471.2</v>
      </c>
      <c r="D306" s="23" t="n">
        <v>29561.3</v>
      </c>
      <c r="E306" s="23" t="n">
        <v>97.0139016513954</v>
      </c>
      <c r="F306" s="23" t="n">
        <v>0</v>
      </c>
      <c r="G306" s="23" t="n">
        <v>97.0139016513954</v>
      </c>
      <c r="H306" s="22"/>
      <c r="I306" s="24" t="n">
        <v>0</v>
      </c>
      <c r="J306" s="6"/>
    </row>
    <row r="307" customFormat="false" ht="38.25" hidden="false" customHeight="true" outlineLevel="0" collapsed="false">
      <c r="A307" s="26" t="n">
        <v>300</v>
      </c>
      <c r="B307" s="27" t="s">
        <v>21</v>
      </c>
      <c r="C307" s="28" t="n">
        <v>12273.4</v>
      </c>
      <c r="D307" s="28" t="n">
        <v>12273.4</v>
      </c>
      <c r="E307" s="28" t="n">
        <v>100</v>
      </c>
      <c r="F307" s="28" t="n">
        <v>0</v>
      </c>
      <c r="G307" s="28" t="n">
        <v>100</v>
      </c>
      <c r="H307" s="29" t="s">
        <v>195</v>
      </c>
      <c r="I307" s="30" t="n">
        <v>0</v>
      </c>
      <c r="J307" s="6"/>
    </row>
    <row r="308" customFormat="false" ht="38.25" hidden="false" customHeight="true" outlineLevel="0" collapsed="false">
      <c r="A308" s="26" t="n">
        <v>301</v>
      </c>
      <c r="B308" s="27" t="s">
        <v>22</v>
      </c>
      <c r="C308" s="28" t="n">
        <v>18197.8</v>
      </c>
      <c r="D308" s="28" t="n">
        <v>17287.9</v>
      </c>
      <c r="E308" s="28" t="n">
        <v>94.9999450483025</v>
      </c>
      <c r="F308" s="28" t="n">
        <v>0</v>
      </c>
      <c r="G308" s="28" t="n">
        <v>94.9999450483025</v>
      </c>
      <c r="H308" s="29" t="s">
        <v>195</v>
      </c>
      <c r="I308" s="30" t="n">
        <v>0</v>
      </c>
      <c r="J308" s="6"/>
    </row>
    <row r="309" customFormat="false" ht="114.75" hidden="false" customHeight="true" outlineLevel="0" collapsed="false">
      <c r="A309" s="21" t="n">
        <v>302</v>
      </c>
      <c r="B309" s="22" t="s">
        <v>196</v>
      </c>
      <c r="C309" s="23" t="n">
        <v>250963.1</v>
      </c>
      <c r="D309" s="23" t="n">
        <v>250962.4</v>
      </c>
      <c r="E309" s="23" t="n">
        <v>99.9997210745325</v>
      </c>
      <c r="F309" s="23" t="n">
        <v>0</v>
      </c>
      <c r="G309" s="23" t="n">
        <v>99.9997210745325</v>
      </c>
      <c r="H309" s="22"/>
      <c r="I309" s="24" t="n">
        <v>0</v>
      </c>
      <c r="J309" s="6"/>
    </row>
    <row r="310" customFormat="false" ht="38.25" hidden="false" customHeight="true" outlineLevel="0" collapsed="false">
      <c r="A310" s="26" t="n">
        <v>303</v>
      </c>
      <c r="B310" s="27" t="s">
        <v>22</v>
      </c>
      <c r="C310" s="28" t="n">
        <v>250963.1</v>
      </c>
      <c r="D310" s="28" t="n">
        <v>250962.4</v>
      </c>
      <c r="E310" s="28" t="n">
        <v>99.9997210745325</v>
      </c>
      <c r="F310" s="28" t="n">
        <v>0</v>
      </c>
      <c r="G310" s="28" t="n">
        <v>99.9997210745325</v>
      </c>
      <c r="H310" s="29" t="s">
        <v>197</v>
      </c>
      <c r="I310" s="30" t="n">
        <v>0</v>
      </c>
      <c r="J310" s="6"/>
    </row>
    <row r="311" customFormat="false" ht="102" hidden="false" customHeight="true" outlineLevel="0" collapsed="false">
      <c r="A311" s="21" t="n">
        <v>304</v>
      </c>
      <c r="B311" s="22" t="s">
        <v>198</v>
      </c>
      <c r="C311" s="23" t="n">
        <v>1707573.5</v>
      </c>
      <c r="D311" s="23" t="n">
        <v>1705084.4</v>
      </c>
      <c r="E311" s="23" t="n">
        <v>99.8542317504927</v>
      </c>
      <c r="F311" s="23" t="n">
        <v>0</v>
      </c>
      <c r="G311" s="23" t="n">
        <v>99.8542317504927</v>
      </c>
      <c r="H311" s="22"/>
      <c r="I311" s="24" t="n">
        <v>0</v>
      </c>
      <c r="J311" s="6"/>
    </row>
    <row r="312" customFormat="false" ht="38.25" hidden="false" customHeight="true" outlineLevel="0" collapsed="false">
      <c r="A312" s="26" t="n">
        <v>305</v>
      </c>
      <c r="B312" s="27" t="s">
        <v>22</v>
      </c>
      <c r="C312" s="28" t="n">
        <v>1707573.5</v>
      </c>
      <c r="D312" s="28" t="n">
        <v>1705084.4</v>
      </c>
      <c r="E312" s="28" t="n">
        <v>99.8542317504927</v>
      </c>
      <c r="F312" s="28" t="n">
        <v>0</v>
      </c>
      <c r="G312" s="28" t="n">
        <v>99.8542317504927</v>
      </c>
      <c r="H312" s="29" t="s">
        <v>199</v>
      </c>
      <c r="I312" s="30" t="n">
        <v>0</v>
      </c>
      <c r="J312" s="6"/>
    </row>
    <row r="313" customFormat="false" ht="63.75" hidden="false" customHeight="true" outlineLevel="0" collapsed="false">
      <c r="A313" s="21" t="n">
        <v>306</v>
      </c>
      <c r="B313" s="22" t="s">
        <v>200</v>
      </c>
      <c r="C313" s="23" t="n">
        <v>1779.3</v>
      </c>
      <c r="D313" s="23" t="n">
        <v>1779.3</v>
      </c>
      <c r="E313" s="23" t="n">
        <v>100</v>
      </c>
      <c r="F313" s="23" t="n">
        <v>0</v>
      </c>
      <c r="G313" s="23" t="n">
        <v>100</v>
      </c>
      <c r="H313" s="22"/>
      <c r="I313" s="24" t="n">
        <v>0</v>
      </c>
      <c r="J313" s="6"/>
    </row>
    <row r="314" customFormat="false" ht="114.75" hidden="false" customHeight="true" outlineLevel="0" collapsed="false">
      <c r="A314" s="26" t="n">
        <v>307</v>
      </c>
      <c r="B314" s="27" t="s">
        <v>22</v>
      </c>
      <c r="C314" s="28" t="n">
        <v>1779.3</v>
      </c>
      <c r="D314" s="28" t="n">
        <v>1779.3</v>
      </c>
      <c r="E314" s="28" t="n">
        <v>100</v>
      </c>
      <c r="F314" s="28" t="n">
        <v>0</v>
      </c>
      <c r="G314" s="28" t="n">
        <v>100</v>
      </c>
      <c r="H314" s="29" t="s">
        <v>201</v>
      </c>
      <c r="I314" s="30" t="n">
        <v>0</v>
      </c>
      <c r="J314" s="6"/>
    </row>
    <row r="315" customFormat="false" ht="153" hidden="false" customHeight="true" outlineLevel="0" collapsed="false">
      <c r="A315" s="21" t="n">
        <v>308</v>
      </c>
      <c r="B315" s="22" t="s">
        <v>202</v>
      </c>
      <c r="C315" s="23" t="n">
        <v>780</v>
      </c>
      <c r="D315" s="23" t="n">
        <v>630</v>
      </c>
      <c r="E315" s="23" t="n">
        <v>80.7692307692308</v>
      </c>
      <c r="F315" s="23" t="n">
        <v>0</v>
      </c>
      <c r="G315" s="23" t="n">
        <v>80.7692307692308</v>
      </c>
      <c r="H315" s="22"/>
      <c r="I315" s="24" t="n">
        <v>0</v>
      </c>
      <c r="J315" s="6"/>
    </row>
    <row r="316" customFormat="false" ht="293.25" hidden="false" customHeight="true" outlineLevel="0" collapsed="false">
      <c r="A316" s="26" t="n">
        <v>309</v>
      </c>
      <c r="B316" s="27" t="s">
        <v>22</v>
      </c>
      <c r="C316" s="28" t="n">
        <v>780</v>
      </c>
      <c r="D316" s="28" t="n">
        <v>630</v>
      </c>
      <c r="E316" s="28" t="n">
        <v>80.7692307692308</v>
      </c>
      <c r="F316" s="28" t="n">
        <v>0</v>
      </c>
      <c r="G316" s="28" t="n">
        <v>80.7692307692308</v>
      </c>
      <c r="H316" s="29" t="s">
        <v>203</v>
      </c>
      <c r="I316" s="30" t="n">
        <v>0</v>
      </c>
      <c r="J316" s="6"/>
    </row>
    <row r="317" customFormat="false" ht="114.75" hidden="false" customHeight="true" outlineLevel="0" collapsed="false">
      <c r="A317" s="21" t="n">
        <v>310</v>
      </c>
      <c r="B317" s="22" t="s">
        <v>204</v>
      </c>
      <c r="C317" s="23" t="n">
        <v>4881.2</v>
      </c>
      <c r="D317" s="23" t="n">
        <v>4881.2</v>
      </c>
      <c r="E317" s="23" t="n">
        <v>100</v>
      </c>
      <c r="F317" s="23" t="n">
        <v>0</v>
      </c>
      <c r="G317" s="23" t="n">
        <v>100</v>
      </c>
      <c r="H317" s="22"/>
      <c r="I317" s="24" t="n">
        <v>0</v>
      </c>
      <c r="J317" s="6"/>
    </row>
    <row r="318" customFormat="false" ht="409.5" hidden="false" customHeight="true" outlineLevel="0" collapsed="false">
      <c r="A318" s="26" t="n">
        <v>311</v>
      </c>
      <c r="B318" s="27" t="s">
        <v>22</v>
      </c>
      <c r="C318" s="28" t="n">
        <v>4881.2</v>
      </c>
      <c r="D318" s="28" t="n">
        <v>4881.2</v>
      </c>
      <c r="E318" s="28" t="n">
        <v>100</v>
      </c>
      <c r="F318" s="28" t="n">
        <v>0</v>
      </c>
      <c r="G318" s="28" t="n">
        <v>100</v>
      </c>
      <c r="H318" s="29" t="s">
        <v>205</v>
      </c>
      <c r="I318" s="30" t="n">
        <v>0</v>
      </c>
      <c r="J318" s="6"/>
    </row>
    <row r="319" customFormat="false" ht="178.5" hidden="false" customHeight="true" outlineLevel="0" collapsed="false">
      <c r="A319" s="21" t="n">
        <v>312</v>
      </c>
      <c r="B319" s="22" t="s">
        <v>206</v>
      </c>
      <c r="C319" s="23" t="n">
        <v>14</v>
      </c>
      <c r="D319" s="23" t="n">
        <v>0</v>
      </c>
      <c r="E319" s="23" t="n">
        <v>0</v>
      </c>
      <c r="F319" s="23" t="n">
        <v>0</v>
      </c>
      <c r="G319" s="23" t="n">
        <v>0</v>
      </c>
      <c r="H319" s="22"/>
      <c r="I319" s="24" t="n">
        <v>0</v>
      </c>
      <c r="J319" s="6"/>
    </row>
    <row r="320" customFormat="false" ht="38.25" hidden="false" customHeight="true" outlineLevel="0" collapsed="false">
      <c r="A320" s="26" t="n">
        <v>313</v>
      </c>
      <c r="B320" s="27" t="s">
        <v>22</v>
      </c>
      <c r="C320" s="28" t="n">
        <v>14</v>
      </c>
      <c r="D320" s="28" t="n">
        <v>0</v>
      </c>
      <c r="E320" s="28" t="n">
        <v>0</v>
      </c>
      <c r="F320" s="28" t="n">
        <v>0</v>
      </c>
      <c r="G320" s="28" t="n">
        <v>0</v>
      </c>
      <c r="H320" s="29" t="s">
        <v>207</v>
      </c>
      <c r="I320" s="30" t="n">
        <v>0</v>
      </c>
      <c r="J320" s="6"/>
    </row>
    <row r="321" customFormat="false" ht="89.25" hidden="false" customHeight="true" outlineLevel="0" collapsed="false">
      <c r="A321" s="21" t="n">
        <v>314</v>
      </c>
      <c r="B321" s="22" t="s">
        <v>208</v>
      </c>
      <c r="C321" s="23" t="n">
        <v>317564.2</v>
      </c>
      <c r="D321" s="23" t="n">
        <v>318807.1</v>
      </c>
      <c r="E321" s="23" t="n">
        <v>100.391385426947</v>
      </c>
      <c r="F321" s="23" t="n">
        <v>0</v>
      </c>
      <c r="G321" s="23" t="n">
        <v>100.391385426947</v>
      </c>
      <c r="H321" s="22"/>
      <c r="I321" s="24" t="n">
        <v>0</v>
      </c>
      <c r="J321" s="6"/>
    </row>
    <row r="322" customFormat="false" ht="51" hidden="false" customHeight="true" outlineLevel="0" collapsed="false">
      <c r="A322" s="26" t="n">
        <v>315</v>
      </c>
      <c r="B322" s="27" t="s">
        <v>22</v>
      </c>
      <c r="C322" s="28" t="n">
        <v>317564.2</v>
      </c>
      <c r="D322" s="28" t="n">
        <v>318807.1</v>
      </c>
      <c r="E322" s="28" t="n">
        <v>100.391385426947</v>
      </c>
      <c r="F322" s="28" t="n">
        <v>0</v>
      </c>
      <c r="G322" s="28" t="n">
        <v>100.391385426947</v>
      </c>
      <c r="H322" s="29" t="s">
        <v>209</v>
      </c>
      <c r="I322" s="30" t="n">
        <v>0</v>
      </c>
      <c r="J322" s="6"/>
    </row>
    <row r="323" customFormat="false" ht="76.5" hidden="false" customHeight="true" outlineLevel="0" collapsed="false">
      <c r="A323" s="21" t="n">
        <v>316</v>
      </c>
      <c r="B323" s="22" t="s">
        <v>210</v>
      </c>
      <c r="C323" s="23" t="n">
        <v>7616.6</v>
      </c>
      <c r="D323" s="23" t="n">
        <v>5183.2</v>
      </c>
      <c r="E323" s="23" t="n">
        <v>68.0513614998818</v>
      </c>
      <c r="F323" s="23" t="n">
        <v>0</v>
      </c>
      <c r="G323" s="23" t="n">
        <v>68.0513614998818</v>
      </c>
      <c r="H323" s="22"/>
      <c r="I323" s="24" t="n">
        <v>0</v>
      </c>
      <c r="J323" s="6"/>
    </row>
    <row r="324" customFormat="false" ht="51" hidden="false" customHeight="true" outlineLevel="0" collapsed="false">
      <c r="A324" s="26" t="n">
        <v>317</v>
      </c>
      <c r="B324" s="27" t="s">
        <v>22</v>
      </c>
      <c r="C324" s="28" t="n">
        <v>7616.6</v>
      </c>
      <c r="D324" s="28" t="n">
        <v>5183.2</v>
      </c>
      <c r="E324" s="28" t="n">
        <v>68.0513614998818</v>
      </c>
      <c r="F324" s="28" t="n">
        <v>0</v>
      </c>
      <c r="G324" s="28" t="n">
        <v>68.0513614998818</v>
      </c>
      <c r="H324" s="29" t="s">
        <v>211</v>
      </c>
      <c r="I324" s="30" t="n">
        <v>0</v>
      </c>
      <c r="J324" s="6"/>
    </row>
    <row r="325" customFormat="false" ht="102" hidden="false" customHeight="true" outlineLevel="0" collapsed="false">
      <c r="A325" s="21" t="n">
        <v>318</v>
      </c>
      <c r="B325" s="22" t="s">
        <v>212</v>
      </c>
      <c r="C325" s="23" t="n">
        <v>7924</v>
      </c>
      <c r="D325" s="23" t="n">
        <v>9114.5</v>
      </c>
      <c r="E325" s="23" t="n">
        <v>115.023977788995</v>
      </c>
      <c r="F325" s="23" t="n">
        <v>0</v>
      </c>
      <c r="G325" s="23" t="n">
        <v>115.023977788995</v>
      </c>
      <c r="H325" s="22"/>
      <c r="I325" s="24" t="n">
        <v>0</v>
      </c>
      <c r="J325" s="6"/>
    </row>
    <row r="326" customFormat="false" ht="51" hidden="false" customHeight="true" outlineLevel="0" collapsed="false">
      <c r="A326" s="26" t="n">
        <v>319</v>
      </c>
      <c r="B326" s="27" t="s">
        <v>22</v>
      </c>
      <c r="C326" s="28" t="n">
        <v>7924</v>
      </c>
      <c r="D326" s="28" t="n">
        <v>9114.5</v>
      </c>
      <c r="E326" s="28" t="n">
        <v>115.023977788995</v>
      </c>
      <c r="F326" s="28" t="n">
        <v>0</v>
      </c>
      <c r="G326" s="28" t="n">
        <v>115.023977788995</v>
      </c>
      <c r="H326" s="29" t="s">
        <v>213</v>
      </c>
      <c r="I326" s="30" t="n">
        <v>0</v>
      </c>
      <c r="J326" s="6"/>
    </row>
    <row r="327" customFormat="false" ht="38.25" hidden="false" customHeight="true" outlineLevel="0" collapsed="false">
      <c r="A327" s="21" t="n">
        <v>320</v>
      </c>
      <c r="B327" s="22" t="s">
        <v>214</v>
      </c>
      <c r="C327" s="23" t="n">
        <v>17635.3</v>
      </c>
      <c r="D327" s="23" t="n">
        <v>16837.4</v>
      </c>
      <c r="E327" s="23" t="n">
        <v>95.4755518760668</v>
      </c>
      <c r="F327" s="23" t="n">
        <v>0</v>
      </c>
      <c r="G327" s="23" t="n">
        <v>95.4755518760668</v>
      </c>
      <c r="H327" s="22"/>
      <c r="I327" s="24" t="n">
        <v>0</v>
      </c>
      <c r="J327" s="6"/>
    </row>
    <row r="328" customFormat="false" ht="114.75" hidden="false" customHeight="true" outlineLevel="0" collapsed="false">
      <c r="A328" s="26" t="n">
        <v>321</v>
      </c>
      <c r="B328" s="27" t="s">
        <v>22</v>
      </c>
      <c r="C328" s="28" t="n">
        <v>17635.3</v>
      </c>
      <c r="D328" s="28" t="n">
        <v>16837.4</v>
      </c>
      <c r="E328" s="28" t="n">
        <v>95.4755518760668</v>
      </c>
      <c r="F328" s="28" t="n">
        <v>0</v>
      </c>
      <c r="G328" s="28" t="n">
        <v>95.4755518760668</v>
      </c>
      <c r="H328" s="29" t="s">
        <v>215</v>
      </c>
      <c r="I328" s="30" t="n">
        <v>0</v>
      </c>
      <c r="J328" s="6"/>
    </row>
    <row r="329" customFormat="false" ht="38.25" hidden="false" customHeight="true" outlineLevel="0" collapsed="false">
      <c r="A329" s="21" t="n">
        <v>322</v>
      </c>
      <c r="B329" s="22" t="s">
        <v>216</v>
      </c>
      <c r="C329" s="23" t="n">
        <v>454177.2</v>
      </c>
      <c r="D329" s="23" t="n">
        <v>454172.5</v>
      </c>
      <c r="E329" s="23" t="n">
        <v>99.9989651616153</v>
      </c>
      <c r="F329" s="23" t="n">
        <v>0</v>
      </c>
      <c r="G329" s="23" t="n">
        <v>99.9989651616153</v>
      </c>
      <c r="H329" s="22"/>
      <c r="I329" s="24" t="n">
        <v>0</v>
      </c>
      <c r="J329" s="6"/>
    </row>
    <row r="330" customFormat="false" ht="38.25" hidden="false" customHeight="true" outlineLevel="0" collapsed="false">
      <c r="A330" s="26" t="n">
        <v>323</v>
      </c>
      <c r="B330" s="27" t="s">
        <v>21</v>
      </c>
      <c r="C330" s="28" t="n">
        <v>454177.2</v>
      </c>
      <c r="D330" s="28" t="n">
        <v>454172.5</v>
      </c>
      <c r="E330" s="28" t="n">
        <v>99.9989651616153</v>
      </c>
      <c r="F330" s="28" t="n">
        <v>0</v>
      </c>
      <c r="G330" s="28" t="n">
        <v>99.9989651616153</v>
      </c>
      <c r="H330" s="29" t="s">
        <v>217</v>
      </c>
      <c r="I330" s="30" t="n">
        <v>0</v>
      </c>
      <c r="J330" s="6"/>
    </row>
    <row r="331" customFormat="false" ht="114.75" hidden="false" customHeight="true" outlineLevel="0" collapsed="false">
      <c r="A331" s="21" t="n">
        <v>324</v>
      </c>
      <c r="B331" s="22" t="s">
        <v>218</v>
      </c>
      <c r="C331" s="23" t="n">
        <v>17628.9</v>
      </c>
      <c r="D331" s="23" t="n">
        <v>17596.9</v>
      </c>
      <c r="E331" s="23" t="n">
        <v>99.8184798824657</v>
      </c>
      <c r="F331" s="23" t="n">
        <v>0</v>
      </c>
      <c r="G331" s="23" t="n">
        <v>99.8184798824657</v>
      </c>
      <c r="H331" s="22"/>
      <c r="I331" s="24" t="n">
        <v>0</v>
      </c>
      <c r="J331" s="6"/>
    </row>
    <row r="332" customFormat="false" ht="140.25" hidden="false" customHeight="true" outlineLevel="0" collapsed="false">
      <c r="A332" s="26" t="n">
        <v>325</v>
      </c>
      <c r="B332" s="27" t="s">
        <v>21</v>
      </c>
      <c r="C332" s="28" t="n">
        <v>17628.9</v>
      </c>
      <c r="D332" s="28" t="n">
        <v>17596.9</v>
      </c>
      <c r="E332" s="28" t="n">
        <v>99.8184798824657</v>
      </c>
      <c r="F332" s="28" t="n">
        <v>0</v>
      </c>
      <c r="G332" s="28" t="n">
        <v>99.8184798824657</v>
      </c>
      <c r="H332" s="29" t="s">
        <v>219</v>
      </c>
      <c r="I332" s="30" t="n">
        <v>0</v>
      </c>
      <c r="J332" s="6"/>
    </row>
    <row r="333" customFormat="false" ht="114.75" hidden="false" customHeight="true" outlineLevel="0" collapsed="false">
      <c r="A333" s="21" t="n">
        <v>326</v>
      </c>
      <c r="B333" s="22" t="s">
        <v>220</v>
      </c>
      <c r="C333" s="23" t="n">
        <v>1282521.7</v>
      </c>
      <c r="D333" s="23" t="n">
        <v>1282420.4</v>
      </c>
      <c r="E333" s="23" t="n">
        <v>99.9921014981657</v>
      </c>
      <c r="F333" s="23" t="n">
        <v>0</v>
      </c>
      <c r="G333" s="23" t="n">
        <v>99.9921014981657</v>
      </c>
      <c r="H333" s="22"/>
      <c r="I333" s="24" t="n">
        <v>0</v>
      </c>
      <c r="J333" s="6"/>
    </row>
    <row r="334" customFormat="false" ht="38.25" hidden="false" customHeight="true" outlineLevel="0" collapsed="false">
      <c r="A334" s="26" t="n">
        <v>327</v>
      </c>
      <c r="B334" s="27" t="s">
        <v>21</v>
      </c>
      <c r="C334" s="28" t="n">
        <v>1282521.7</v>
      </c>
      <c r="D334" s="28" t="n">
        <v>1282420.4</v>
      </c>
      <c r="E334" s="28" t="n">
        <v>99.9921014981657</v>
      </c>
      <c r="F334" s="28" t="n">
        <v>0</v>
      </c>
      <c r="G334" s="28" t="n">
        <v>99.9921014981657</v>
      </c>
      <c r="H334" s="29" t="s">
        <v>217</v>
      </c>
      <c r="I334" s="30" t="n">
        <v>0</v>
      </c>
      <c r="J334" s="6"/>
    </row>
    <row r="335" customFormat="false" ht="114.75" hidden="false" customHeight="true" outlineLevel="0" collapsed="false">
      <c r="A335" s="21" t="n">
        <v>328</v>
      </c>
      <c r="B335" s="22" t="s">
        <v>221</v>
      </c>
      <c r="C335" s="23" t="n">
        <v>523303.6</v>
      </c>
      <c r="D335" s="23" t="n">
        <v>523298.6</v>
      </c>
      <c r="E335" s="23" t="n">
        <v>99.9990445317021</v>
      </c>
      <c r="F335" s="23" t="n">
        <v>0</v>
      </c>
      <c r="G335" s="23" t="n">
        <v>99.9990445317021</v>
      </c>
      <c r="H335" s="22"/>
      <c r="I335" s="24" t="n">
        <v>0</v>
      </c>
      <c r="J335" s="6"/>
    </row>
    <row r="336" customFormat="false" ht="38.25" hidden="false" customHeight="true" outlineLevel="0" collapsed="false">
      <c r="A336" s="26" t="n">
        <v>329</v>
      </c>
      <c r="B336" s="27" t="s">
        <v>22</v>
      </c>
      <c r="C336" s="28" t="n">
        <v>523303.6</v>
      </c>
      <c r="D336" s="28" t="n">
        <v>523298.6</v>
      </c>
      <c r="E336" s="28" t="n">
        <v>99.9990445317021</v>
      </c>
      <c r="F336" s="28" t="n">
        <v>0</v>
      </c>
      <c r="G336" s="28" t="n">
        <v>99.9990445317021</v>
      </c>
      <c r="H336" s="29" t="s">
        <v>222</v>
      </c>
      <c r="I336" s="30" t="n">
        <v>0</v>
      </c>
      <c r="J336" s="6"/>
    </row>
    <row r="337" customFormat="false" ht="63.75" hidden="false" customHeight="true" outlineLevel="0" collapsed="false">
      <c r="A337" s="21" t="n">
        <v>330</v>
      </c>
      <c r="B337" s="22" t="s">
        <v>223</v>
      </c>
      <c r="C337" s="23" t="n">
        <v>33640.1</v>
      </c>
      <c r="D337" s="23" t="n">
        <v>31958.1</v>
      </c>
      <c r="E337" s="23" t="n">
        <v>95.0000148632138</v>
      </c>
      <c r="F337" s="23" t="n">
        <v>0</v>
      </c>
      <c r="G337" s="23" t="n">
        <v>95.0000148632138</v>
      </c>
      <c r="H337" s="22"/>
      <c r="I337" s="24" t="n">
        <v>0</v>
      </c>
      <c r="J337" s="6"/>
    </row>
    <row r="338" customFormat="false" ht="178.5" hidden="false" customHeight="true" outlineLevel="0" collapsed="false">
      <c r="A338" s="26" t="n">
        <v>331</v>
      </c>
      <c r="B338" s="27" t="s">
        <v>22</v>
      </c>
      <c r="C338" s="28" t="n">
        <v>33640.1</v>
      </c>
      <c r="D338" s="28" t="n">
        <v>31958.1</v>
      </c>
      <c r="E338" s="28" t="n">
        <v>95.0000148632138</v>
      </c>
      <c r="F338" s="28" t="n">
        <v>0</v>
      </c>
      <c r="G338" s="28" t="n">
        <v>95.0000148632138</v>
      </c>
      <c r="H338" s="29" t="s">
        <v>224</v>
      </c>
      <c r="I338" s="30" t="n">
        <v>0</v>
      </c>
      <c r="J338" s="6"/>
    </row>
    <row r="339" customFormat="false" ht="127.5" hidden="false" customHeight="true" outlineLevel="0" collapsed="false">
      <c r="A339" s="21" t="n">
        <v>332</v>
      </c>
      <c r="B339" s="22" t="s">
        <v>225</v>
      </c>
      <c r="C339" s="23" t="n">
        <v>9072</v>
      </c>
      <c r="D339" s="23" t="n">
        <v>17544</v>
      </c>
      <c r="E339" s="23" t="n">
        <v>193.386243386243</v>
      </c>
      <c r="F339" s="23" t="n">
        <v>0</v>
      </c>
      <c r="G339" s="23" t="n">
        <v>193.386243386243</v>
      </c>
      <c r="H339" s="22"/>
      <c r="I339" s="24" t="n">
        <v>0</v>
      </c>
      <c r="J339" s="6"/>
    </row>
    <row r="340" customFormat="false" ht="51" hidden="false" customHeight="true" outlineLevel="0" collapsed="false">
      <c r="A340" s="26" t="n">
        <v>333</v>
      </c>
      <c r="B340" s="27" t="s">
        <v>22</v>
      </c>
      <c r="C340" s="28" t="n">
        <v>9072</v>
      </c>
      <c r="D340" s="28" t="n">
        <v>17544</v>
      </c>
      <c r="E340" s="28" t="n">
        <v>193.386243386243</v>
      </c>
      <c r="F340" s="28" t="n">
        <v>0</v>
      </c>
      <c r="G340" s="28" t="n">
        <v>193.386243386243</v>
      </c>
      <c r="H340" s="29" t="s">
        <v>226</v>
      </c>
      <c r="I340" s="30" t="n">
        <v>0</v>
      </c>
      <c r="J340" s="6"/>
    </row>
    <row r="341" customFormat="false" ht="25.5" hidden="false" customHeight="true" outlineLevel="0" collapsed="false">
      <c r="A341" s="21" t="n">
        <v>334</v>
      </c>
      <c r="B341" s="22" t="s">
        <v>66</v>
      </c>
      <c r="C341" s="23" t="n">
        <v>454125.2</v>
      </c>
      <c r="D341" s="23" t="n">
        <v>382402.8</v>
      </c>
      <c r="E341" s="23" t="n">
        <v>84.206469933842</v>
      </c>
      <c r="F341" s="23" t="n">
        <v>0</v>
      </c>
      <c r="G341" s="23" t="n">
        <v>84.206469933842</v>
      </c>
      <c r="H341" s="22"/>
      <c r="I341" s="24" t="n">
        <v>0</v>
      </c>
      <c r="J341" s="6"/>
    </row>
    <row r="342" customFormat="false" ht="12.75" hidden="false" customHeight="true" outlineLevel="0" collapsed="false">
      <c r="A342" s="21" t="n">
        <v>335</v>
      </c>
      <c r="B342" s="22" t="s">
        <v>22</v>
      </c>
      <c r="C342" s="23" t="n">
        <v>454125.2</v>
      </c>
      <c r="D342" s="23" t="n">
        <v>382402.8</v>
      </c>
      <c r="E342" s="23" t="n">
        <v>84.206469933842</v>
      </c>
      <c r="F342" s="23" t="n">
        <v>0</v>
      </c>
      <c r="G342" s="23" t="n">
        <v>84.206469933842</v>
      </c>
      <c r="H342" s="22"/>
      <c r="I342" s="24" t="n">
        <v>0</v>
      </c>
      <c r="J342" s="6"/>
    </row>
    <row r="343" customFormat="false" ht="178.5" hidden="false" customHeight="true" outlineLevel="0" collapsed="false">
      <c r="A343" s="21" t="n">
        <v>336</v>
      </c>
      <c r="B343" s="22" t="s">
        <v>227</v>
      </c>
      <c r="C343" s="23" t="n">
        <v>454125.2</v>
      </c>
      <c r="D343" s="23" t="n">
        <v>382402.8</v>
      </c>
      <c r="E343" s="23" t="n">
        <v>84.206469933842</v>
      </c>
      <c r="F343" s="23" t="n">
        <v>0</v>
      </c>
      <c r="G343" s="23" t="n">
        <v>84.206469933842</v>
      </c>
      <c r="H343" s="22"/>
      <c r="I343" s="24" t="n">
        <v>0</v>
      </c>
      <c r="J343" s="6"/>
    </row>
    <row r="344" customFormat="false" ht="242.25" hidden="false" customHeight="true" outlineLevel="0" collapsed="false">
      <c r="A344" s="26" t="n">
        <v>337</v>
      </c>
      <c r="B344" s="27" t="s">
        <v>22</v>
      </c>
      <c r="C344" s="28" t="n">
        <v>454125.2</v>
      </c>
      <c r="D344" s="28" t="n">
        <v>382402.8</v>
      </c>
      <c r="E344" s="28" t="n">
        <v>84.206469933842</v>
      </c>
      <c r="F344" s="28" t="n">
        <v>0</v>
      </c>
      <c r="G344" s="28" t="n">
        <v>84.206469933842</v>
      </c>
      <c r="H344" s="29" t="s">
        <v>228</v>
      </c>
      <c r="I344" s="30" t="n">
        <v>0</v>
      </c>
      <c r="J344" s="6"/>
    </row>
    <row r="345" customFormat="false" ht="12.75" hidden="false" customHeight="true" outlineLevel="0" collapsed="false">
      <c r="A345" s="17" t="n">
        <v>338</v>
      </c>
      <c r="B345" s="25" t="s">
        <v>229</v>
      </c>
      <c r="C345" s="25"/>
      <c r="D345" s="25"/>
      <c r="E345" s="25"/>
      <c r="F345" s="25"/>
      <c r="G345" s="25"/>
      <c r="H345" s="25"/>
      <c r="I345" s="20" t="n">
        <v>1</v>
      </c>
      <c r="J345" s="6"/>
    </row>
    <row r="346" customFormat="false" ht="25.5" hidden="false" customHeight="true" outlineLevel="0" collapsed="false">
      <c r="A346" s="17" t="n">
        <v>339</v>
      </c>
      <c r="B346" s="18" t="s">
        <v>230</v>
      </c>
      <c r="C346" s="19" t="n">
        <v>1601984</v>
      </c>
      <c r="D346" s="19" t="n">
        <v>1535980.3</v>
      </c>
      <c r="E346" s="19" t="n">
        <v>95.87987770165</v>
      </c>
      <c r="F346" s="19" t="n">
        <v>0</v>
      </c>
      <c r="G346" s="19" t="n">
        <v>95.87987770165</v>
      </c>
      <c r="H346" s="18"/>
      <c r="I346" s="20" t="n">
        <v>0</v>
      </c>
      <c r="J346" s="6"/>
    </row>
    <row r="347" customFormat="false" ht="12.75" hidden="false" customHeight="true" outlineLevel="0" collapsed="false">
      <c r="A347" s="21" t="n">
        <v>340</v>
      </c>
      <c r="B347" s="22" t="s">
        <v>22</v>
      </c>
      <c r="C347" s="23" t="n">
        <v>1601984</v>
      </c>
      <c r="D347" s="23" t="n">
        <v>1535980.3</v>
      </c>
      <c r="E347" s="23" t="n">
        <v>95.87987770165</v>
      </c>
      <c r="F347" s="23" t="n">
        <v>0</v>
      </c>
      <c r="G347" s="23" t="n">
        <v>95.87987770165</v>
      </c>
      <c r="H347" s="22"/>
      <c r="I347" s="24" t="n">
        <v>0</v>
      </c>
      <c r="J347" s="6"/>
    </row>
    <row r="348" customFormat="false" ht="76.5" hidden="false" customHeight="true" outlineLevel="0" collapsed="false">
      <c r="A348" s="21" t="n">
        <v>341</v>
      </c>
      <c r="B348" s="22" t="s">
        <v>54</v>
      </c>
      <c r="C348" s="23" t="n">
        <v>31281.1</v>
      </c>
      <c r="D348" s="23" t="n">
        <v>32070.3</v>
      </c>
      <c r="E348" s="23" t="n">
        <v>102.522929180879</v>
      </c>
      <c r="F348" s="23" t="n">
        <v>0</v>
      </c>
      <c r="G348" s="23" t="n">
        <v>102.522929180879</v>
      </c>
      <c r="H348" s="22"/>
      <c r="I348" s="24" t="n">
        <v>0</v>
      </c>
      <c r="J348" s="6"/>
    </row>
    <row r="349" customFormat="false" ht="12.75" hidden="false" customHeight="true" outlineLevel="0" collapsed="false">
      <c r="A349" s="21" t="n">
        <v>342</v>
      </c>
      <c r="B349" s="22" t="s">
        <v>22</v>
      </c>
      <c r="C349" s="23" t="n">
        <v>31281.1</v>
      </c>
      <c r="D349" s="23" t="n">
        <v>32070.3</v>
      </c>
      <c r="E349" s="23" t="n">
        <v>102.522929180879</v>
      </c>
      <c r="F349" s="23" t="n">
        <v>0</v>
      </c>
      <c r="G349" s="23" t="n">
        <v>102.522929180879</v>
      </c>
      <c r="H349" s="22"/>
      <c r="I349" s="24" t="n">
        <v>0</v>
      </c>
      <c r="J349" s="6"/>
    </row>
    <row r="350" customFormat="false" ht="51" hidden="false" customHeight="true" outlineLevel="0" collapsed="false">
      <c r="A350" s="21" t="n">
        <v>343</v>
      </c>
      <c r="B350" s="22" t="s">
        <v>231</v>
      </c>
      <c r="C350" s="23" t="n">
        <v>380</v>
      </c>
      <c r="D350" s="23" t="n">
        <v>380</v>
      </c>
      <c r="E350" s="23" t="n">
        <v>100</v>
      </c>
      <c r="F350" s="23" t="n">
        <v>0</v>
      </c>
      <c r="G350" s="23" t="n">
        <v>100</v>
      </c>
      <c r="H350" s="22"/>
      <c r="I350" s="24" t="n">
        <v>0</v>
      </c>
      <c r="J350" s="6"/>
    </row>
    <row r="351" customFormat="false" ht="12.75" hidden="false" customHeight="true" outlineLevel="0" collapsed="false">
      <c r="A351" s="21" t="n">
        <v>344</v>
      </c>
      <c r="B351" s="22" t="s">
        <v>22</v>
      </c>
      <c r="C351" s="23" t="n">
        <v>380</v>
      </c>
      <c r="D351" s="23" t="n">
        <v>380</v>
      </c>
      <c r="E351" s="23" t="n">
        <v>100</v>
      </c>
      <c r="F351" s="23" t="n">
        <v>0</v>
      </c>
      <c r="G351" s="23" t="n">
        <v>100</v>
      </c>
      <c r="H351" s="22"/>
      <c r="I351" s="24" t="n">
        <v>0</v>
      </c>
      <c r="J351" s="6"/>
    </row>
    <row r="352" customFormat="false" ht="51" hidden="false" customHeight="true" outlineLevel="0" collapsed="false">
      <c r="A352" s="21" t="n">
        <v>345</v>
      </c>
      <c r="B352" s="22" t="s">
        <v>232</v>
      </c>
      <c r="C352" s="23" t="n">
        <v>380</v>
      </c>
      <c r="D352" s="23" t="n">
        <v>380</v>
      </c>
      <c r="E352" s="23" t="n">
        <v>100</v>
      </c>
      <c r="F352" s="23" t="n">
        <v>0</v>
      </c>
      <c r="G352" s="23" t="n">
        <v>100</v>
      </c>
      <c r="H352" s="22"/>
      <c r="I352" s="24" t="n">
        <v>0</v>
      </c>
      <c r="J352" s="6"/>
    </row>
    <row r="353" customFormat="false" ht="357" hidden="false" customHeight="true" outlineLevel="0" collapsed="false">
      <c r="A353" s="26" t="n">
        <v>346</v>
      </c>
      <c r="B353" s="27" t="s">
        <v>22</v>
      </c>
      <c r="C353" s="28" t="n">
        <v>380</v>
      </c>
      <c r="D353" s="28" t="n">
        <v>380</v>
      </c>
      <c r="E353" s="28" t="n">
        <v>100</v>
      </c>
      <c r="F353" s="28" t="n">
        <v>0</v>
      </c>
      <c r="G353" s="28" t="n">
        <v>100</v>
      </c>
      <c r="H353" s="29" t="s">
        <v>233</v>
      </c>
      <c r="I353" s="30" t="n">
        <v>0</v>
      </c>
      <c r="J353" s="6"/>
    </row>
    <row r="354" customFormat="false" ht="38.25" hidden="false" customHeight="true" outlineLevel="0" collapsed="false">
      <c r="A354" s="21" t="n">
        <v>347</v>
      </c>
      <c r="B354" s="22" t="s">
        <v>234</v>
      </c>
      <c r="C354" s="23" t="n">
        <v>30901.1</v>
      </c>
      <c r="D354" s="23" t="n">
        <v>31690.3</v>
      </c>
      <c r="E354" s="23" t="n">
        <v>102.553954389973</v>
      </c>
      <c r="F354" s="23" t="n">
        <v>0</v>
      </c>
      <c r="G354" s="23" t="n">
        <v>102.553954389973</v>
      </c>
      <c r="H354" s="22"/>
      <c r="I354" s="24" t="n">
        <v>0</v>
      </c>
      <c r="J354" s="6"/>
    </row>
    <row r="355" customFormat="false" ht="12.75" hidden="false" customHeight="true" outlineLevel="0" collapsed="false">
      <c r="A355" s="21" t="n">
        <v>348</v>
      </c>
      <c r="B355" s="22" t="s">
        <v>22</v>
      </c>
      <c r="C355" s="23" t="n">
        <v>30901.1</v>
      </c>
      <c r="D355" s="23" t="n">
        <v>31690.3</v>
      </c>
      <c r="E355" s="23" t="n">
        <v>102.553954389973</v>
      </c>
      <c r="F355" s="23" t="n">
        <v>0</v>
      </c>
      <c r="G355" s="23" t="n">
        <v>102.553954389973</v>
      </c>
      <c r="H355" s="22"/>
      <c r="I355" s="24" t="n">
        <v>0</v>
      </c>
      <c r="J355" s="6"/>
    </row>
    <row r="356" customFormat="false" ht="38.25" hidden="false" customHeight="true" outlineLevel="0" collapsed="false">
      <c r="A356" s="21" t="n">
        <v>349</v>
      </c>
      <c r="B356" s="22" t="s">
        <v>235</v>
      </c>
      <c r="C356" s="23" t="n">
        <v>30901.1</v>
      </c>
      <c r="D356" s="23" t="n">
        <v>31690.3</v>
      </c>
      <c r="E356" s="23" t="n">
        <v>102.553954389973</v>
      </c>
      <c r="F356" s="23" t="n">
        <v>0</v>
      </c>
      <c r="G356" s="23" t="n">
        <v>102.553954389973</v>
      </c>
      <c r="H356" s="22"/>
      <c r="I356" s="24" t="n">
        <v>0</v>
      </c>
      <c r="J356" s="6"/>
    </row>
    <row r="357" customFormat="false" ht="409.5" hidden="false" customHeight="true" outlineLevel="0" collapsed="false">
      <c r="A357" s="26" t="n">
        <v>350</v>
      </c>
      <c r="B357" s="27" t="s">
        <v>22</v>
      </c>
      <c r="C357" s="28" t="n">
        <v>30901.1</v>
      </c>
      <c r="D357" s="28" t="n">
        <v>31690.3</v>
      </c>
      <c r="E357" s="28" t="n">
        <v>102.553954389973</v>
      </c>
      <c r="F357" s="28" t="n">
        <v>0</v>
      </c>
      <c r="G357" s="28" t="n">
        <v>102.553954389973</v>
      </c>
      <c r="H357" s="29" t="s">
        <v>236</v>
      </c>
      <c r="I357" s="30" t="n">
        <v>0</v>
      </c>
      <c r="J357" s="6"/>
    </row>
    <row r="358" customFormat="false" ht="25.5" hidden="false" customHeight="true" outlineLevel="0" collapsed="false">
      <c r="A358" s="21" t="n">
        <v>351</v>
      </c>
      <c r="B358" s="22" t="s">
        <v>66</v>
      </c>
      <c r="C358" s="23" t="n">
        <v>1570702.9</v>
      </c>
      <c r="D358" s="23" t="n">
        <v>1503910</v>
      </c>
      <c r="E358" s="23" t="n">
        <v>95.7475789979123</v>
      </c>
      <c r="F358" s="23" t="n">
        <v>0</v>
      </c>
      <c r="G358" s="23" t="n">
        <v>95.7475789979123</v>
      </c>
      <c r="H358" s="22"/>
      <c r="I358" s="24" t="n">
        <v>0</v>
      </c>
      <c r="J358" s="6"/>
    </row>
    <row r="359" customFormat="false" ht="12.75" hidden="false" customHeight="true" outlineLevel="0" collapsed="false">
      <c r="A359" s="21" t="n">
        <v>352</v>
      </c>
      <c r="B359" s="22" t="s">
        <v>22</v>
      </c>
      <c r="C359" s="23" t="n">
        <v>1570702.9</v>
      </c>
      <c r="D359" s="23" t="n">
        <v>1503910</v>
      </c>
      <c r="E359" s="23" t="n">
        <v>95.7475789979123</v>
      </c>
      <c r="F359" s="23" t="n">
        <v>0</v>
      </c>
      <c r="G359" s="23" t="n">
        <v>95.7475789979123</v>
      </c>
      <c r="H359" s="22"/>
      <c r="I359" s="24" t="n">
        <v>0</v>
      </c>
      <c r="J359" s="6"/>
    </row>
    <row r="360" customFormat="false" ht="25.5" hidden="false" customHeight="true" outlineLevel="0" collapsed="false">
      <c r="A360" s="21" t="n">
        <v>353</v>
      </c>
      <c r="B360" s="22" t="s">
        <v>237</v>
      </c>
      <c r="C360" s="23" t="n">
        <v>109867.5</v>
      </c>
      <c r="D360" s="23" t="n">
        <v>127345.5</v>
      </c>
      <c r="E360" s="23" t="n">
        <v>115.90825312308</v>
      </c>
      <c r="F360" s="23" t="n">
        <v>0</v>
      </c>
      <c r="G360" s="23" t="n">
        <v>115.90825312308</v>
      </c>
      <c r="H360" s="22"/>
      <c r="I360" s="24" t="n">
        <v>0</v>
      </c>
      <c r="J360" s="6"/>
    </row>
    <row r="361" customFormat="false" ht="76.5" hidden="false" customHeight="true" outlineLevel="0" collapsed="false">
      <c r="A361" s="26" t="n">
        <v>354</v>
      </c>
      <c r="B361" s="27" t="s">
        <v>22</v>
      </c>
      <c r="C361" s="28" t="n">
        <v>109867.5</v>
      </c>
      <c r="D361" s="28" t="n">
        <v>127345.5</v>
      </c>
      <c r="E361" s="28" t="n">
        <v>115.90825312308</v>
      </c>
      <c r="F361" s="28" t="n">
        <v>0</v>
      </c>
      <c r="G361" s="28" t="n">
        <v>115.90825312308</v>
      </c>
      <c r="H361" s="29" t="s">
        <v>238</v>
      </c>
      <c r="I361" s="30" t="n">
        <v>0</v>
      </c>
      <c r="J361" s="6"/>
    </row>
    <row r="362" customFormat="false" ht="38.25" hidden="false" customHeight="true" outlineLevel="0" collapsed="false">
      <c r="A362" s="21" t="n">
        <v>355</v>
      </c>
      <c r="B362" s="22" t="s">
        <v>239</v>
      </c>
      <c r="C362" s="23" t="n">
        <v>300991.8</v>
      </c>
      <c r="D362" s="23" t="n">
        <v>259019.5</v>
      </c>
      <c r="E362" s="23" t="n">
        <v>86.0553343978142</v>
      </c>
      <c r="F362" s="23" t="n">
        <v>0</v>
      </c>
      <c r="G362" s="23" t="n">
        <v>86.0553343978142</v>
      </c>
      <c r="H362" s="22"/>
      <c r="I362" s="24" t="n">
        <v>0</v>
      </c>
      <c r="J362" s="6"/>
    </row>
    <row r="363" customFormat="false" ht="331.5" hidden="false" customHeight="true" outlineLevel="0" collapsed="false">
      <c r="A363" s="26" t="n">
        <v>356</v>
      </c>
      <c r="B363" s="27" t="s">
        <v>22</v>
      </c>
      <c r="C363" s="28" t="n">
        <v>300991.8</v>
      </c>
      <c r="D363" s="28" t="n">
        <v>259019.5</v>
      </c>
      <c r="E363" s="28" t="n">
        <v>86.0553343978142</v>
      </c>
      <c r="F363" s="28" t="n">
        <v>0</v>
      </c>
      <c r="G363" s="28" t="n">
        <v>86.0553343978142</v>
      </c>
      <c r="H363" s="29" t="s">
        <v>240</v>
      </c>
      <c r="I363" s="30" t="n">
        <v>0</v>
      </c>
      <c r="J363" s="6"/>
    </row>
    <row r="364" customFormat="false" ht="12.75" hidden="false" customHeight="true" outlineLevel="0" collapsed="false">
      <c r="A364" s="21" t="n">
        <v>357</v>
      </c>
      <c r="B364" s="22" t="s">
        <v>241</v>
      </c>
      <c r="C364" s="23" t="n">
        <v>1105950.1</v>
      </c>
      <c r="D364" s="23" t="n">
        <v>1065551.5</v>
      </c>
      <c r="E364" s="23" t="n">
        <v>96.3471588817615</v>
      </c>
      <c r="F364" s="23" t="n">
        <v>0</v>
      </c>
      <c r="G364" s="23" t="n">
        <v>96.3471588817615</v>
      </c>
      <c r="H364" s="22"/>
      <c r="I364" s="24" t="n">
        <v>0</v>
      </c>
      <c r="J364" s="6"/>
    </row>
    <row r="365" customFormat="false" ht="280.5" hidden="false" customHeight="true" outlineLevel="0" collapsed="false">
      <c r="A365" s="26" t="n">
        <v>358</v>
      </c>
      <c r="B365" s="27" t="s">
        <v>22</v>
      </c>
      <c r="C365" s="28" t="n">
        <v>1105950.1</v>
      </c>
      <c r="D365" s="28" t="n">
        <v>1065551.5</v>
      </c>
      <c r="E365" s="28" t="n">
        <v>96.3471588817615</v>
      </c>
      <c r="F365" s="28" t="n">
        <v>0</v>
      </c>
      <c r="G365" s="28" t="n">
        <v>96.3471588817615</v>
      </c>
      <c r="H365" s="29" t="s">
        <v>242</v>
      </c>
      <c r="I365" s="30" t="n">
        <v>0</v>
      </c>
      <c r="J365" s="6"/>
    </row>
    <row r="366" customFormat="false" ht="63.75" hidden="false" customHeight="true" outlineLevel="0" collapsed="false">
      <c r="A366" s="21" t="n">
        <v>359</v>
      </c>
      <c r="B366" s="22" t="s">
        <v>243</v>
      </c>
      <c r="C366" s="23" t="n">
        <v>17000</v>
      </c>
      <c r="D366" s="23" t="n">
        <v>16150</v>
      </c>
      <c r="E366" s="23" t="n">
        <v>95</v>
      </c>
      <c r="F366" s="23" t="n">
        <v>0</v>
      </c>
      <c r="G366" s="23" t="n">
        <v>95</v>
      </c>
      <c r="H366" s="22"/>
      <c r="I366" s="24" t="n">
        <v>0</v>
      </c>
      <c r="J366" s="6"/>
    </row>
    <row r="367" customFormat="false" ht="178.5" hidden="false" customHeight="true" outlineLevel="0" collapsed="false">
      <c r="A367" s="26" t="n">
        <v>360</v>
      </c>
      <c r="B367" s="27" t="s">
        <v>22</v>
      </c>
      <c r="C367" s="28" t="n">
        <v>17000</v>
      </c>
      <c r="D367" s="28" t="n">
        <v>16150</v>
      </c>
      <c r="E367" s="28" t="n">
        <v>95</v>
      </c>
      <c r="F367" s="28" t="n">
        <v>0</v>
      </c>
      <c r="G367" s="28" t="n">
        <v>95</v>
      </c>
      <c r="H367" s="29" t="s">
        <v>244</v>
      </c>
      <c r="I367" s="30" t="n">
        <v>0</v>
      </c>
      <c r="J367" s="6"/>
    </row>
    <row r="368" customFormat="false" ht="76.5" hidden="false" customHeight="true" outlineLevel="0" collapsed="false">
      <c r="A368" s="21" t="n">
        <v>361</v>
      </c>
      <c r="B368" s="22" t="s">
        <v>245</v>
      </c>
      <c r="C368" s="23" t="n">
        <v>20999.9</v>
      </c>
      <c r="D368" s="23" t="n">
        <v>19949.9</v>
      </c>
      <c r="E368" s="23" t="n">
        <v>94.9999761903628</v>
      </c>
      <c r="F368" s="23" t="n">
        <v>0</v>
      </c>
      <c r="G368" s="23" t="n">
        <v>94.9999761903628</v>
      </c>
      <c r="H368" s="22"/>
      <c r="I368" s="24" t="n">
        <v>0</v>
      </c>
      <c r="J368" s="6"/>
    </row>
    <row r="369" customFormat="false" ht="229.5" hidden="false" customHeight="true" outlineLevel="0" collapsed="false">
      <c r="A369" s="26" t="n">
        <v>362</v>
      </c>
      <c r="B369" s="27" t="s">
        <v>22</v>
      </c>
      <c r="C369" s="28" t="n">
        <v>20999.9</v>
      </c>
      <c r="D369" s="28" t="n">
        <v>19949.9</v>
      </c>
      <c r="E369" s="28" t="n">
        <v>94.9999761903628</v>
      </c>
      <c r="F369" s="28" t="n">
        <v>0</v>
      </c>
      <c r="G369" s="28" t="n">
        <v>94.9999761903628</v>
      </c>
      <c r="H369" s="29" t="s">
        <v>246</v>
      </c>
      <c r="I369" s="30" t="n">
        <v>0</v>
      </c>
      <c r="J369" s="6"/>
    </row>
    <row r="370" customFormat="false" ht="89.25" hidden="false" customHeight="true" outlineLevel="0" collapsed="false">
      <c r="A370" s="21" t="n">
        <v>363</v>
      </c>
      <c r="B370" s="22" t="s">
        <v>247</v>
      </c>
      <c r="C370" s="23" t="n">
        <v>1500</v>
      </c>
      <c r="D370" s="23" t="n">
        <v>1500</v>
      </c>
      <c r="E370" s="23" t="n">
        <v>100</v>
      </c>
      <c r="F370" s="23" t="n">
        <v>0</v>
      </c>
      <c r="G370" s="23" t="n">
        <v>100</v>
      </c>
      <c r="H370" s="22"/>
      <c r="I370" s="24" t="n">
        <v>0</v>
      </c>
      <c r="J370" s="6"/>
    </row>
    <row r="371" customFormat="false" ht="409.5" hidden="false" customHeight="true" outlineLevel="0" collapsed="false">
      <c r="A371" s="26" t="n">
        <v>364</v>
      </c>
      <c r="B371" s="27" t="s">
        <v>22</v>
      </c>
      <c r="C371" s="28" t="n">
        <v>1500</v>
      </c>
      <c r="D371" s="28" t="n">
        <v>1500</v>
      </c>
      <c r="E371" s="28" t="n">
        <v>100</v>
      </c>
      <c r="F371" s="28" t="n">
        <v>0</v>
      </c>
      <c r="G371" s="28" t="n">
        <v>100</v>
      </c>
      <c r="H371" s="29" t="s">
        <v>248</v>
      </c>
      <c r="I371" s="30" t="n">
        <v>0</v>
      </c>
      <c r="J371" s="6"/>
    </row>
    <row r="372" customFormat="false" ht="51" hidden="false" customHeight="true" outlineLevel="0" collapsed="false">
      <c r="A372" s="21" t="n">
        <v>365</v>
      </c>
      <c r="B372" s="22" t="s">
        <v>249</v>
      </c>
      <c r="C372" s="23" t="n">
        <v>93.6</v>
      </c>
      <c r="D372" s="23" t="n">
        <v>93.6</v>
      </c>
      <c r="E372" s="23" t="n">
        <v>100</v>
      </c>
      <c r="F372" s="23" t="n">
        <v>0</v>
      </c>
      <c r="G372" s="23" t="n">
        <v>100</v>
      </c>
      <c r="H372" s="22"/>
      <c r="I372" s="24" t="n">
        <v>0</v>
      </c>
      <c r="J372" s="6"/>
    </row>
    <row r="373" customFormat="false" ht="89.25" hidden="false" customHeight="true" outlineLevel="0" collapsed="false">
      <c r="A373" s="26" t="n">
        <v>366</v>
      </c>
      <c r="B373" s="27" t="s">
        <v>22</v>
      </c>
      <c r="C373" s="28" t="n">
        <v>93.6</v>
      </c>
      <c r="D373" s="28" t="n">
        <v>93.6</v>
      </c>
      <c r="E373" s="28" t="n">
        <v>100</v>
      </c>
      <c r="F373" s="28" t="n">
        <v>0</v>
      </c>
      <c r="G373" s="28" t="n">
        <v>100</v>
      </c>
      <c r="H373" s="29" t="s">
        <v>250</v>
      </c>
      <c r="I373" s="30" t="n">
        <v>0</v>
      </c>
      <c r="J373" s="6"/>
    </row>
    <row r="374" customFormat="false" ht="38.25" hidden="false" customHeight="true" outlineLevel="0" collapsed="false">
      <c r="A374" s="21" t="n">
        <v>367</v>
      </c>
      <c r="B374" s="22" t="s">
        <v>251</v>
      </c>
      <c r="C374" s="23" t="n">
        <v>14300</v>
      </c>
      <c r="D374" s="23" t="n">
        <v>14300</v>
      </c>
      <c r="E374" s="23" t="n">
        <v>100</v>
      </c>
      <c r="F374" s="23" t="n">
        <v>0</v>
      </c>
      <c r="G374" s="23" t="n">
        <v>100</v>
      </c>
      <c r="H374" s="22"/>
      <c r="I374" s="24" t="n">
        <v>0</v>
      </c>
      <c r="J374" s="6"/>
    </row>
    <row r="375" customFormat="false" ht="140.25" hidden="false" customHeight="true" outlineLevel="0" collapsed="false">
      <c r="A375" s="26" t="n">
        <v>368</v>
      </c>
      <c r="B375" s="27" t="s">
        <v>22</v>
      </c>
      <c r="C375" s="28" t="n">
        <v>14300</v>
      </c>
      <c r="D375" s="28" t="n">
        <v>14300</v>
      </c>
      <c r="E375" s="28" t="n">
        <v>100</v>
      </c>
      <c r="F375" s="28" t="n">
        <v>0</v>
      </c>
      <c r="G375" s="28" t="n">
        <v>100</v>
      </c>
      <c r="H375" s="29" t="s">
        <v>252</v>
      </c>
      <c r="I375" s="30" t="n">
        <v>0</v>
      </c>
      <c r="J375" s="6"/>
    </row>
    <row r="376" customFormat="false" ht="12.75" hidden="false" customHeight="true" outlineLevel="0" collapsed="false">
      <c r="A376" s="17" t="n">
        <v>369</v>
      </c>
      <c r="B376" s="25" t="s">
        <v>253</v>
      </c>
      <c r="C376" s="25"/>
      <c r="D376" s="25"/>
      <c r="E376" s="25"/>
      <c r="F376" s="25"/>
      <c r="G376" s="25"/>
      <c r="H376" s="25"/>
      <c r="I376" s="20" t="n">
        <v>1</v>
      </c>
      <c r="J376" s="6"/>
    </row>
    <row r="377" customFormat="false" ht="38.25" hidden="false" customHeight="true" outlineLevel="0" collapsed="false">
      <c r="A377" s="17" t="n">
        <v>370</v>
      </c>
      <c r="B377" s="18" t="s">
        <v>254</v>
      </c>
      <c r="C377" s="19" t="n">
        <v>938361.2</v>
      </c>
      <c r="D377" s="19" t="n">
        <v>947238.6</v>
      </c>
      <c r="E377" s="19" t="n">
        <v>100.946053609207</v>
      </c>
      <c r="F377" s="19" t="n">
        <v>0</v>
      </c>
      <c r="G377" s="19" t="n">
        <v>100.946053609207</v>
      </c>
      <c r="H377" s="18"/>
      <c r="I377" s="20" t="n">
        <v>0</v>
      </c>
      <c r="J377" s="6"/>
    </row>
    <row r="378" customFormat="false" ht="12.75" hidden="false" customHeight="true" outlineLevel="0" collapsed="false">
      <c r="A378" s="21" t="n">
        <v>371</v>
      </c>
      <c r="B378" s="22" t="s">
        <v>21</v>
      </c>
      <c r="C378" s="23" t="n">
        <v>12660</v>
      </c>
      <c r="D378" s="23" t="n">
        <v>11924.1</v>
      </c>
      <c r="E378" s="23" t="n">
        <v>94.1872037914692</v>
      </c>
      <c r="F378" s="23" t="n">
        <v>0</v>
      </c>
      <c r="G378" s="23" t="n">
        <v>94.1872037914692</v>
      </c>
      <c r="H378" s="22"/>
      <c r="I378" s="24" t="n">
        <v>0</v>
      </c>
      <c r="J378" s="6"/>
    </row>
    <row r="379" customFormat="false" ht="12.75" hidden="false" customHeight="true" outlineLevel="0" collapsed="false">
      <c r="A379" s="21" t="n">
        <v>372</v>
      </c>
      <c r="B379" s="22" t="s">
        <v>22</v>
      </c>
      <c r="C379" s="23" t="n">
        <v>925701.2</v>
      </c>
      <c r="D379" s="23" t="n">
        <v>935314.5</v>
      </c>
      <c r="E379" s="23" t="n">
        <v>101.0384884453</v>
      </c>
      <c r="F379" s="23" t="n">
        <v>0</v>
      </c>
      <c r="G379" s="23" t="n">
        <v>101.0384884453</v>
      </c>
      <c r="H379" s="22"/>
      <c r="I379" s="24" t="n">
        <v>0</v>
      </c>
      <c r="J379" s="6"/>
    </row>
    <row r="380" customFormat="false" ht="63.75" hidden="false" customHeight="true" outlineLevel="0" collapsed="false">
      <c r="A380" s="21" t="n">
        <v>373</v>
      </c>
      <c r="B380" s="22" t="s">
        <v>171</v>
      </c>
      <c r="C380" s="23" t="n">
        <v>808838.6</v>
      </c>
      <c r="D380" s="23" t="n">
        <v>823545.1</v>
      </c>
      <c r="E380" s="23" t="n">
        <v>101.818224303341</v>
      </c>
      <c r="F380" s="23" t="n">
        <v>0</v>
      </c>
      <c r="G380" s="23" t="n">
        <v>101.818224303341</v>
      </c>
      <c r="H380" s="22"/>
      <c r="I380" s="24" t="n">
        <v>0</v>
      </c>
      <c r="J380" s="6"/>
    </row>
    <row r="381" customFormat="false" ht="12.75" hidden="false" customHeight="true" outlineLevel="0" collapsed="false">
      <c r="A381" s="21" t="n">
        <v>374</v>
      </c>
      <c r="B381" s="22" t="s">
        <v>22</v>
      </c>
      <c r="C381" s="23" t="n">
        <v>808838.6</v>
      </c>
      <c r="D381" s="23" t="n">
        <v>823545.1</v>
      </c>
      <c r="E381" s="23" t="n">
        <v>101.818224303341</v>
      </c>
      <c r="F381" s="23" t="n">
        <v>0</v>
      </c>
      <c r="G381" s="23" t="n">
        <v>101.818224303341</v>
      </c>
      <c r="H381" s="22"/>
      <c r="I381" s="24" t="n">
        <v>0</v>
      </c>
      <c r="J381" s="6"/>
    </row>
    <row r="382" customFormat="false" ht="114.75" hidden="false" customHeight="true" outlineLevel="0" collapsed="false">
      <c r="A382" s="21" t="n">
        <v>375</v>
      </c>
      <c r="B382" s="22" t="s">
        <v>255</v>
      </c>
      <c r="C382" s="23" t="n">
        <v>787174.6</v>
      </c>
      <c r="D382" s="23" t="n">
        <v>801881.1</v>
      </c>
      <c r="E382" s="23" t="n">
        <v>101.868264042056</v>
      </c>
      <c r="F382" s="23" t="n">
        <v>0</v>
      </c>
      <c r="G382" s="23" t="n">
        <v>101.868264042056</v>
      </c>
      <c r="H382" s="22"/>
      <c r="I382" s="24" t="n">
        <v>0</v>
      </c>
      <c r="J382" s="6"/>
    </row>
    <row r="383" customFormat="false" ht="12.75" hidden="false" customHeight="true" outlineLevel="0" collapsed="false">
      <c r="A383" s="21" t="n">
        <v>376</v>
      </c>
      <c r="B383" s="22" t="s">
        <v>22</v>
      </c>
      <c r="C383" s="23" t="n">
        <v>787174.6</v>
      </c>
      <c r="D383" s="23" t="n">
        <v>801881.1</v>
      </c>
      <c r="E383" s="23" t="n">
        <v>101.868264042056</v>
      </c>
      <c r="F383" s="23" t="n">
        <v>0</v>
      </c>
      <c r="G383" s="23" t="n">
        <v>101.868264042056</v>
      </c>
      <c r="H383" s="22"/>
      <c r="I383" s="24" t="n">
        <v>0</v>
      </c>
      <c r="J383" s="6"/>
    </row>
    <row r="384" customFormat="false" ht="38.25" hidden="false" customHeight="true" outlineLevel="0" collapsed="false">
      <c r="A384" s="21" t="n">
        <v>377</v>
      </c>
      <c r="B384" s="22" t="s">
        <v>256</v>
      </c>
      <c r="C384" s="23" t="n">
        <v>787174.6</v>
      </c>
      <c r="D384" s="23" t="n">
        <v>801881.1</v>
      </c>
      <c r="E384" s="23" t="n">
        <v>101.868264042056</v>
      </c>
      <c r="F384" s="23" t="n">
        <v>0</v>
      </c>
      <c r="G384" s="23" t="n">
        <v>101.868264042056</v>
      </c>
      <c r="H384" s="22"/>
      <c r="I384" s="24" t="n">
        <v>0</v>
      </c>
      <c r="J384" s="6"/>
    </row>
    <row r="385" customFormat="false" ht="408" hidden="false" customHeight="true" outlineLevel="0" collapsed="false">
      <c r="A385" s="26" t="n">
        <v>378</v>
      </c>
      <c r="B385" s="27" t="s">
        <v>22</v>
      </c>
      <c r="C385" s="28" t="n">
        <v>787174.6</v>
      </c>
      <c r="D385" s="28" t="n">
        <v>801881.1</v>
      </c>
      <c r="E385" s="28" t="n">
        <v>101.868264042056</v>
      </c>
      <c r="F385" s="28" t="n">
        <v>0</v>
      </c>
      <c r="G385" s="28" t="n">
        <v>101.868264042056</v>
      </c>
      <c r="H385" s="29" t="s">
        <v>257</v>
      </c>
      <c r="I385" s="30" t="n">
        <v>0</v>
      </c>
      <c r="J385" s="6"/>
    </row>
    <row r="386" customFormat="false" ht="51" hidden="false" customHeight="true" outlineLevel="0" collapsed="false">
      <c r="A386" s="21" t="n">
        <v>379</v>
      </c>
      <c r="B386" s="22" t="s">
        <v>258</v>
      </c>
      <c r="C386" s="23" t="n">
        <v>21664</v>
      </c>
      <c r="D386" s="23" t="n">
        <v>21664</v>
      </c>
      <c r="E386" s="23" t="n">
        <v>100</v>
      </c>
      <c r="F386" s="23" t="n">
        <v>0</v>
      </c>
      <c r="G386" s="23" t="n">
        <v>100</v>
      </c>
      <c r="H386" s="22"/>
      <c r="I386" s="24" t="n">
        <v>0</v>
      </c>
      <c r="J386" s="6"/>
    </row>
    <row r="387" customFormat="false" ht="12.75" hidden="false" customHeight="true" outlineLevel="0" collapsed="false">
      <c r="A387" s="21" t="n">
        <v>380</v>
      </c>
      <c r="B387" s="22" t="s">
        <v>22</v>
      </c>
      <c r="C387" s="23" t="n">
        <v>21664</v>
      </c>
      <c r="D387" s="23" t="n">
        <v>21664</v>
      </c>
      <c r="E387" s="23" t="n">
        <v>100</v>
      </c>
      <c r="F387" s="23" t="n">
        <v>0</v>
      </c>
      <c r="G387" s="23" t="n">
        <v>100</v>
      </c>
      <c r="H387" s="22"/>
      <c r="I387" s="24" t="n">
        <v>0</v>
      </c>
      <c r="J387" s="6"/>
    </row>
    <row r="388" customFormat="false" ht="38.25" hidden="false" customHeight="true" outlineLevel="0" collapsed="false">
      <c r="A388" s="21" t="n">
        <v>381</v>
      </c>
      <c r="B388" s="22" t="s">
        <v>259</v>
      </c>
      <c r="C388" s="23" t="n">
        <v>21664</v>
      </c>
      <c r="D388" s="23" t="n">
        <v>21664</v>
      </c>
      <c r="E388" s="23" t="n">
        <v>100</v>
      </c>
      <c r="F388" s="23" t="n">
        <v>0</v>
      </c>
      <c r="G388" s="23" t="n">
        <v>100</v>
      </c>
      <c r="H388" s="22"/>
      <c r="I388" s="24" t="n">
        <v>0</v>
      </c>
      <c r="J388" s="6"/>
    </row>
    <row r="389" customFormat="false" ht="267.75" hidden="false" customHeight="true" outlineLevel="0" collapsed="false">
      <c r="A389" s="26" t="n">
        <v>382</v>
      </c>
      <c r="B389" s="27" t="s">
        <v>22</v>
      </c>
      <c r="C389" s="28" t="n">
        <v>21664</v>
      </c>
      <c r="D389" s="28" t="n">
        <v>21664</v>
      </c>
      <c r="E389" s="28" t="n">
        <v>100</v>
      </c>
      <c r="F389" s="28" t="n">
        <v>0</v>
      </c>
      <c r="G389" s="28" t="n">
        <v>100</v>
      </c>
      <c r="H389" s="29" t="s">
        <v>260</v>
      </c>
      <c r="I389" s="30" t="n">
        <v>0</v>
      </c>
      <c r="J389" s="6"/>
    </row>
    <row r="390" customFormat="false" ht="25.5" hidden="false" customHeight="true" outlineLevel="0" collapsed="false">
      <c r="A390" s="21" t="n">
        <v>383</v>
      </c>
      <c r="B390" s="22" t="s">
        <v>66</v>
      </c>
      <c r="C390" s="23" t="n">
        <v>129522.6</v>
      </c>
      <c r="D390" s="23" t="n">
        <v>123693.5</v>
      </c>
      <c r="E390" s="23" t="n">
        <v>95.4995498855026</v>
      </c>
      <c r="F390" s="23" t="n">
        <v>0</v>
      </c>
      <c r="G390" s="23" t="n">
        <v>95.4995498855026</v>
      </c>
      <c r="H390" s="22"/>
      <c r="I390" s="24" t="n">
        <v>0</v>
      </c>
      <c r="J390" s="6"/>
    </row>
    <row r="391" customFormat="false" ht="12.75" hidden="false" customHeight="true" outlineLevel="0" collapsed="false">
      <c r="A391" s="21" t="n">
        <v>384</v>
      </c>
      <c r="B391" s="22" t="s">
        <v>21</v>
      </c>
      <c r="C391" s="23" t="n">
        <v>12660</v>
      </c>
      <c r="D391" s="23" t="n">
        <v>11924.1</v>
      </c>
      <c r="E391" s="23" t="n">
        <v>94.1872037914692</v>
      </c>
      <c r="F391" s="23" t="n">
        <v>0</v>
      </c>
      <c r="G391" s="23" t="n">
        <v>94.1872037914692</v>
      </c>
      <c r="H391" s="22"/>
      <c r="I391" s="24" t="n">
        <v>0</v>
      </c>
      <c r="J391" s="6"/>
    </row>
    <row r="392" customFormat="false" ht="12.75" hidden="false" customHeight="true" outlineLevel="0" collapsed="false">
      <c r="A392" s="21" t="n">
        <v>385</v>
      </c>
      <c r="B392" s="22" t="s">
        <v>22</v>
      </c>
      <c r="C392" s="23" t="n">
        <v>116862.6</v>
      </c>
      <c r="D392" s="23" t="n">
        <v>111769.4</v>
      </c>
      <c r="E392" s="23" t="n">
        <v>95.6417194209268</v>
      </c>
      <c r="F392" s="23" t="n">
        <v>0</v>
      </c>
      <c r="G392" s="23" t="n">
        <v>95.6417194209268</v>
      </c>
      <c r="H392" s="22"/>
      <c r="I392" s="24" t="n">
        <v>0</v>
      </c>
      <c r="J392" s="6"/>
    </row>
    <row r="393" customFormat="false" ht="63.75" hidden="false" customHeight="true" outlineLevel="0" collapsed="false">
      <c r="A393" s="21" t="n">
        <v>386</v>
      </c>
      <c r="B393" s="22" t="s">
        <v>261</v>
      </c>
      <c r="C393" s="23" t="n">
        <v>67055.4</v>
      </c>
      <c r="D393" s="23" t="n">
        <v>65972.8</v>
      </c>
      <c r="E393" s="23" t="n">
        <v>98.3855140674726</v>
      </c>
      <c r="F393" s="23" t="n">
        <v>0</v>
      </c>
      <c r="G393" s="23" t="n">
        <v>98.3855140674726</v>
      </c>
      <c r="H393" s="22"/>
      <c r="I393" s="24" t="n">
        <v>0</v>
      </c>
      <c r="J393" s="6"/>
    </row>
    <row r="394" customFormat="false" ht="382.5" hidden="false" customHeight="true" outlineLevel="0" collapsed="false">
      <c r="A394" s="26" t="n">
        <v>387</v>
      </c>
      <c r="B394" s="27" t="s">
        <v>22</v>
      </c>
      <c r="C394" s="28" t="n">
        <v>67055.4</v>
      </c>
      <c r="D394" s="28" t="n">
        <v>65972.8</v>
      </c>
      <c r="E394" s="28" t="n">
        <v>98.3855140674726</v>
      </c>
      <c r="F394" s="28" t="n">
        <v>0</v>
      </c>
      <c r="G394" s="28" t="n">
        <v>98.3855140674726</v>
      </c>
      <c r="H394" s="29" t="s">
        <v>262</v>
      </c>
      <c r="I394" s="30" t="n">
        <v>0</v>
      </c>
      <c r="J394" s="6"/>
    </row>
    <row r="395" customFormat="false" ht="63.75" hidden="false" customHeight="true" outlineLevel="0" collapsed="false">
      <c r="A395" s="21" t="n">
        <v>388</v>
      </c>
      <c r="B395" s="22" t="s">
        <v>263</v>
      </c>
      <c r="C395" s="23" t="n">
        <v>34050.9</v>
      </c>
      <c r="D395" s="23" t="n">
        <v>33499.1</v>
      </c>
      <c r="E395" s="23" t="n">
        <v>98.3794848300632</v>
      </c>
      <c r="F395" s="23" t="n">
        <v>0</v>
      </c>
      <c r="G395" s="23" t="n">
        <v>98.3794848300632</v>
      </c>
      <c r="H395" s="22"/>
      <c r="I395" s="24" t="n">
        <v>0</v>
      </c>
      <c r="J395" s="6"/>
    </row>
    <row r="396" customFormat="false" ht="76.5" hidden="false" customHeight="true" outlineLevel="0" collapsed="false">
      <c r="A396" s="26" t="n">
        <v>389</v>
      </c>
      <c r="B396" s="27" t="s">
        <v>22</v>
      </c>
      <c r="C396" s="28" t="n">
        <v>34050.9</v>
      </c>
      <c r="D396" s="28" t="n">
        <v>33499.1</v>
      </c>
      <c r="E396" s="28" t="n">
        <v>98.3794848300632</v>
      </c>
      <c r="F396" s="28" t="n">
        <v>0</v>
      </c>
      <c r="G396" s="28" t="n">
        <v>98.3794848300632</v>
      </c>
      <c r="H396" s="29" t="s">
        <v>264</v>
      </c>
      <c r="I396" s="30" t="n">
        <v>0</v>
      </c>
      <c r="J396" s="6"/>
    </row>
    <row r="397" customFormat="false" ht="38.25" hidden="false" customHeight="true" outlineLevel="0" collapsed="false">
      <c r="A397" s="21" t="n">
        <v>390</v>
      </c>
      <c r="B397" s="22" t="s">
        <v>265</v>
      </c>
      <c r="C397" s="23" t="n">
        <v>6353.5</v>
      </c>
      <c r="D397" s="23" t="n">
        <v>3117.1</v>
      </c>
      <c r="E397" s="23" t="n">
        <v>49.0611473990714</v>
      </c>
      <c r="F397" s="23" t="n">
        <v>0</v>
      </c>
      <c r="G397" s="23" t="n">
        <v>49.0611473990714</v>
      </c>
      <c r="H397" s="22"/>
      <c r="I397" s="24" t="n">
        <v>0</v>
      </c>
      <c r="J397" s="6"/>
    </row>
    <row r="398" customFormat="false" ht="114.75" hidden="false" customHeight="true" outlineLevel="0" collapsed="false">
      <c r="A398" s="26" t="n">
        <v>391</v>
      </c>
      <c r="B398" s="27" t="s">
        <v>22</v>
      </c>
      <c r="C398" s="28" t="n">
        <v>6353.5</v>
      </c>
      <c r="D398" s="28" t="n">
        <v>3117.1</v>
      </c>
      <c r="E398" s="28" t="n">
        <v>49.0611473990714</v>
      </c>
      <c r="F398" s="28" t="n">
        <v>0</v>
      </c>
      <c r="G398" s="28" t="n">
        <v>49.0611473990714</v>
      </c>
      <c r="H398" s="29" t="s">
        <v>266</v>
      </c>
      <c r="I398" s="30" t="n">
        <v>0</v>
      </c>
      <c r="J398" s="6"/>
    </row>
    <row r="399" customFormat="false" ht="114.75" hidden="false" customHeight="true" outlineLevel="0" collapsed="false">
      <c r="A399" s="21" t="n">
        <v>392</v>
      </c>
      <c r="B399" s="22" t="s">
        <v>267</v>
      </c>
      <c r="C399" s="23" t="n">
        <v>0</v>
      </c>
      <c r="D399" s="23" t="n">
        <v>0</v>
      </c>
      <c r="E399" s="23" t="n">
        <v>0</v>
      </c>
      <c r="F399" s="23" t="n">
        <v>0</v>
      </c>
      <c r="G399" s="23" t="n">
        <v>0</v>
      </c>
      <c r="H399" s="22"/>
      <c r="I399" s="24" t="n">
        <v>0</v>
      </c>
      <c r="J399" s="6"/>
    </row>
    <row r="400" customFormat="false" ht="63.75" hidden="false" customHeight="true" outlineLevel="0" collapsed="false">
      <c r="A400" s="21" t="n">
        <v>393</v>
      </c>
      <c r="B400" s="22" t="s">
        <v>268</v>
      </c>
      <c r="C400" s="23" t="n">
        <v>5110.7</v>
      </c>
      <c r="D400" s="23" t="n">
        <v>5084.3</v>
      </c>
      <c r="E400" s="23" t="n">
        <v>99.4834367112137</v>
      </c>
      <c r="F400" s="23" t="n">
        <v>0</v>
      </c>
      <c r="G400" s="23" t="n">
        <v>99.4834367112137</v>
      </c>
      <c r="H400" s="22"/>
      <c r="I400" s="24" t="n">
        <v>0</v>
      </c>
      <c r="J400" s="6"/>
    </row>
    <row r="401" customFormat="false" ht="12.75" hidden="false" customHeight="true" outlineLevel="0" collapsed="false">
      <c r="A401" s="26" t="n">
        <v>394</v>
      </c>
      <c r="B401" s="27" t="s">
        <v>21</v>
      </c>
      <c r="C401" s="28" t="n">
        <v>0</v>
      </c>
      <c r="D401" s="28" t="n">
        <v>0</v>
      </c>
      <c r="E401" s="28" t="n">
        <v>0</v>
      </c>
      <c r="F401" s="28" t="n">
        <v>0</v>
      </c>
      <c r="G401" s="28" t="n">
        <v>0</v>
      </c>
      <c r="H401" s="29"/>
      <c r="I401" s="30" t="n">
        <v>0</v>
      </c>
      <c r="J401" s="6"/>
    </row>
    <row r="402" customFormat="false" ht="409.5" hidden="false" customHeight="true" outlineLevel="0" collapsed="false">
      <c r="A402" s="26" t="n">
        <v>395</v>
      </c>
      <c r="B402" s="27" t="s">
        <v>22</v>
      </c>
      <c r="C402" s="28" t="n">
        <v>5110.7</v>
      </c>
      <c r="D402" s="28" t="n">
        <v>5084.3</v>
      </c>
      <c r="E402" s="28" t="n">
        <v>99.4834367112137</v>
      </c>
      <c r="F402" s="28" t="n">
        <v>0</v>
      </c>
      <c r="G402" s="28" t="n">
        <v>99.4834367112137</v>
      </c>
      <c r="H402" s="29" t="s">
        <v>269</v>
      </c>
      <c r="I402" s="30" t="n">
        <v>0</v>
      </c>
      <c r="J402" s="6"/>
    </row>
    <row r="403" customFormat="false" ht="89.25" hidden="false" customHeight="true" outlineLevel="0" collapsed="false">
      <c r="A403" s="21" t="n">
        <v>396</v>
      </c>
      <c r="B403" s="22" t="s">
        <v>270</v>
      </c>
      <c r="C403" s="23" t="n">
        <v>3972.3</v>
      </c>
      <c r="D403" s="23" t="n">
        <v>3917.1</v>
      </c>
      <c r="E403" s="23" t="n">
        <v>98.6103768597538</v>
      </c>
      <c r="F403" s="23" t="n">
        <v>0</v>
      </c>
      <c r="G403" s="23" t="n">
        <v>98.6103768597538</v>
      </c>
      <c r="H403" s="22"/>
      <c r="I403" s="24" t="n">
        <v>0</v>
      </c>
      <c r="J403" s="6"/>
    </row>
    <row r="404" customFormat="false" ht="229.5" hidden="false" customHeight="true" outlineLevel="0" collapsed="false">
      <c r="A404" s="26" t="n">
        <v>397</v>
      </c>
      <c r="B404" s="27" t="s">
        <v>22</v>
      </c>
      <c r="C404" s="28" t="n">
        <v>3972.3</v>
      </c>
      <c r="D404" s="28" t="n">
        <v>3917.1</v>
      </c>
      <c r="E404" s="28" t="n">
        <v>98.6103768597538</v>
      </c>
      <c r="F404" s="28" t="n">
        <v>0</v>
      </c>
      <c r="G404" s="28" t="n">
        <v>98.6103768597538</v>
      </c>
      <c r="H404" s="29" t="s">
        <v>271</v>
      </c>
      <c r="I404" s="30" t="n">
        <v>0</v>
      </c>
      <c r="J404" s="6"/>
    </row>
    <row r="405" customFormat="false" ht="51" hidden="false" customHeight="true" outlineLevel="0" collapsed="false">
      <c r="A405" s="21" t="n">
        <v>398</v>
      </c>
      <c r="B405" s="22" t="s">
        <v>272</v>
      </c>
      <c r="C405" s="23" t="n">
        <v>2695.2</v>
      </c>
      <c r="D405" s="23" t="n">
        <v>2211.3</v>
      </c>
      <c r="E405" s="23" t="n">
        <v>82.0458593054319</v>
      </c>
      <c r="F405" s="23" t="n">
        <v>0</v>
      </c>
      <c r="G405" s="23" t="n">
        <v>82.0458593054319</v>
      </c>
      <c r="H405" s="22"/>
      <c r="I405" s="24" t="n">
        <v>0</v>
      </c>
      <c r="J405" s="6"/>
    </row>
    <row r="406" customFormat="false" ht="318.75" hidden="false" customHeight="true" outlineLevel="0" collapsed="false">
      <c r="A406" s="26" t="n">
        <v>399</v>
      </c>
      <c r="B406" s="27" t="s">
        <v>21</v>
      </c>
      <c r="C406" s="28" t="n">
        <v>2695.2</v>
      </c>
      <c r="D406" s="28" t="n">
        <v>2211.3</v>
      </c>
      <c r="E406" s="28" t="n">
        <v>82.0458593054319</v>
      </c>
      <c r="F406" s="28" t="n">
        <v>0</v>
      </c>
      <c r="G406" s="28" t="n">
        <v>82.0458593054319</v>
      </c>
      <c r="H406" s="29" t="s">
        <v>273</v>
      </c>
      <c r="I406" s="30" t="n">
        <v>0</v>
      </c>
      <c r="J406" s="6"/>
    </row>
    <row r="407" customFormat="false" ht="76.5" hidden="false" customHeight="true" outlineLevel="0" collapsed="false">
      <c r="A407" s="21" t="n">
        <v>400</v>
      </c>
      <c r="B407" s="22" t="s">
        <v>274</v>
      </c>
      <c r="C407" s="23" t="n">
        <v>81</v>
      </c>
      <c r="D407" s="23" t="n">
        <v>64.3</v>
      </c>
      <c r="E407" s="23" t="n">
        <v>79.3827160493827</v>
      </c>
      <c r="F407" s="23" t="n">
        <v>0</v>
      </c>
      <c r="G407" s="23" t="n">
        <v>79.3827160493827</v>
      </c>
      <c r="H407" s="22"/>
      <c r="I407" s="24" t="n">
        <v>0</v>
      </c>
      <c r="J407" s="6"/>
    </row>
    <row r="408" customFormat="false" ht="102" hidden="false" customHeight="true" outlineLevel="0" collapsed="false">
      <c r="A408" s="26" t="n">
        <v>401</v>
      </c>
      <c r="B408" s="27" t="s">
        <v>22</v>
      </c>
      <c r="C408" s="28" t="n">
        <v>81</v>
      </c>
      <c r="D408" s="28" t="n">
        <v>64.3</v>
      </c>
      <c r="E408" s="28" t="n">
        <v>79.3827160493827</v>
      </c>
      <c r="F408" s="28" t="n">
        <v>0</v>
      </c>
      <c r="G408" s="28" t="n">
        <v>79.3827160493827</v>
      </c>
      <c r="H408" s="29" t="s">
        <v>275</v>
      </c>
      <c r="I408" s="30" t="n">
        <v>0</v>
      </c>
      <c r="J408" s="6"/>
    </row>
    <row r="409" customFormat="false" ht="76.5" hidden="false" customHeight="true" outlineLevel="0" collapsed="false">
      <c r="A409" s="21" t="n">
        <v>402</v>
      </c>
      <c r="B409" s="22" t="s">
        <v>276</v>
      </c>
      <c r="C409" s="23" t="n">
        <v>723.7</v>
      </c>
      <c r="D409" s="23" t="n">
        <v>347.6</v>
      </c>
      <c r="E409" s="23" t="n">
        <v>48.0309520519552</v>
      </c>
      <c r="F409" s="23" t="n">
        <v>0</v>
      </c>
      <c r="G409" s="23" t="n">
        <v>48.0309520519552</v>
      </c>
      <c r="H409" s="22"/>
      <c r="I409" s="24" t="n">
        <v>0</v>
      </c>
      <c r="J409" s="6"/>
    </row>
    <row r="410" customFormat="false" ht="153" hidden="false" customHeight="true" outlineLevel="0" collapsed="false">
      <c r="A410" s="26" t="n">
        <v>403</v>
      </c>
      <c r="B410" s="27" t="s">
        <v>21</v>
      </c>
      <c r="C410" s="28" t="n">
        <v>484.9</v>
      </c>
      <c r="D410" s="28" t="n">
        <v>232.9</v>
      </c>
      <c r="E410" s="28" t="n">
        <v>48.0305217570633</v>
      </c>
      <c r="F410" s="28" t="n">
        <v>0</v>
      </c>
      <c r="G410" s="28" t="n">
        <v>48.0305217570633</v>
      </c>
      <c r="H410" s="29" t="s">
        <v>277</v>
      </c>
      <c r="I410" s="30" t="n">
        <v>0</v>
      </c>
      <c r="J410" s="6"/>
    </row>
    <row r="411" customFormat="false" ht="153" hidden="false" customHeight="true" outlineLevel="0" collapsed="false">
      <c r="A411" s="26" t="n">
        <v>404</v>
      </c>
      <c r="B411" s="27" t="s">
        <v>22</v>
      </c>
      <c r="C411" s="28" t="n">
        <v>238.8</v>
      </c>
      <c r="D411" s="28" t="n">
        <v>114.7</v>
      </c>
      <c r="E411" s="28" t="n">
        <v>48.0318257956449</v>
      </c>
      <c r="F411" s="28" t="n">
        <v>0</v>
      </c>
      <c r="G411" s="28" t="n">
        <v>48.0318257956449</v>
      </c>
      <c r="H411" s="29" t="s">
        <v>277</v>
      </c>
      <c r="I411" s="30" t="n">
        <v>0</v>
      </c>
      <c r="J411" s="6"/>
    </row>
    <row r="412" customFormat="false" ht="114.75" hidden="false" customHeight="true" outlineLevel="0" collapsed="false">
      <c r="A412" s="21" t="n">
        <v>405</v>
      </c>
      <c r="B412" s="22" t="s">
        <v>278</v>
      </c>
      <c r="C412" s="23" t="n">
        <v>9479.9</v>
      </c>
      <c r="D412" s="23" t="n">
        <v>9479.9</v>
      </c>
      <c r="E412" s="23" t="n">
        <v>100</v>
      </c>
      <c r="F412" s="23" t="n">
        <v>0</v>
      </c>
      <c r="G412" s="23" t="n">
        <v>100</v>
      </c>
      <c r="H412" s="22"/>
      <c r="I412" s="24" t="n">
        <v>0</v>
      </c>
      <c r="J412" s="6"/>
    </row>
    <row r="413" customFormat="false" ht="38.25" hidden="false" customHeight="true" outlineLevel="0" collapsed="false">
      <c r="A413" s="26" t="n">
        <v>406</v>
      </c>
      <c r="B413" s="27" t="s">
        <v>21</v>
      </c>
      <c r="C413" s="28" t="n">
        <v>9479.9</v>
      </c>
      <c r="D413" s="28" t="n">
        <v>9479.9</v>
      </c>
      <c r="E413" s="28" t="n">
        <v>100</v>
      </c>
      <c r="F413" s="28" t="n">
        <v>0</v>
      </c>
      <c r="G413" s="28" t="n">
        <v>100</v>
      </c>
      <c r="H413" s="29" t="s">
        <v>279</v>
      </c>
      <c r="I413" s="30" t="n">
        <v>0</v>
      </c>
      <c r="J413" s="6"/>
    </row>
    <row r="414" customFormat="false" ht="12.75" hidden="false" customHeight="true" outlineLevel="0" collapsed="false">
      <c r="A414" s="17" t="n">
        <v>407</v>
      </c>
      <c r="B414" s="25" t="s">
        <v>280</v>
      </c>
      <c r="C414" s="25"/>
      <c r="D414" s="25"/>
      <c r="E414" s="25"/>
      <c r="F414" s="25"/>
      <c r="G414" s="25"/>
      <c r="H414" s="25"/>
      <c r="I414" s="20" t="n">
        <v>1</v>
      </c>
      <c r="J414" s="6"/>
    </row>
    <row r="415" customFormat="false" ht="25.5" hidden="false" customHeight="true" outlineLevel="0" collapsed="false">
      <c r="A415" s="17" t="n">
        <v>408</v>
      </c>
      <c r="B415" s="18" t="s">
        <v>281</v>
      </c>
      <c r="C415" s="19" t="n">
        <v>25166781.3</v>
      </c>
      <c r="D415" s="19" t="n">
        <v>26977146.3</v>
      </c>
      <c r="E415" s="19" t="n">
        <v>107.193470545238</v>
      </c>
      <c r="F415" s="19" t="n">
        <v>0</v>
      </c>
      <c r="G415" s="19" t="n">
        <v>107.193470545238</v>
      </c>
      <c r="H415" s="18"/>
      <c r="I415" s="20" t="n">
        <v>0</v>
      </c>
      <c r="J415" s="6"/>
    </row>
    <row r="416" customFormat="false" ht="12.75" hidden="false" customHeight="true" outlineLevel="0" collapsed="false">
      <c r="A416" s="21" t="n">
        <v>409</v>
      </c>
      <c r="B416" s="22" t="s">
        <v>21</v>
      </c>
      <c r="C416" s="23" t="n">
        <v>4333965</v>
      </c>
      <c r="D416" s="23" t="n">
        <v>6144330</v>
      </c>
      <c r="E416" s="23" t="n">
        <v>141.771564837279</v>
      </c>
      <c r="F416" s="23" t="n">
        <v>0</v>
      </c>
      <c r="G416" s="23" t="n">
        <v>141.771564837279</v>
      </c>
      <c r="H416" s="22"/>
      <c r="I416" s="24" t="n">
        <v>0</v>
      </c>
      <c r="J416" s="6"/>
    </row>
    <row r="417" customFormat="false" ht="12.75" hidden="false" customHeight="true" outlineLevel="0" collapsed="false">
      <c r="A417" s="21" t="n">
        <v>410</v>
      </c>
      <c r="B417" s="22" t="s">
        <v>22</v>
      </c>
      <c r="C417" s="23" t="n">
        <v>20832816.3</v>
      </c>
      <c r="D417" s="23" t="n">
        <v>20832816.3</v>
      </c>
      <c r="E417" s="23" t="n">
        <v>100</v>
      </c>
      <c r="F417" s="23" t="n">
        <v>0</v>
      </c>
      <c r="G417" s="23" t="n">
        <v>100</v>
      </c>
      <c r="H417" s="22"/>
      <c r="I417" s="24" t="n">
        <v>0</v>
      </c>
      <c r="J417" s="6"/>
    </row>
    <row r="418" customFormat="false" ht="25.5" hidden="false" customHeight="true" outlineLevel="0" collapsed="false">
      <c r="A418" s="21" t="n">
        <v>411</v>
      </c>
      <c r="B418" s="22" t="s">
        <v>66</v>
      </c>
      <c r="C418" s="23" t="n">
        <v>25166781.3</v>
      </c>
      <c r="D418" s="23" t="n">
        <v>26977146.3</v>
      </c>
      <c r="E418" s="23" t="n">
        <v>107.193470545238</v>
      </c>
      <c r="F418" s="23" t="n">
        <v>0</v>
      </c>
      <c r="G418" s="23" t="n">
        <v>107.193470545238</v>
      </c>
      <c r="H418" s="22"/>
      <c r="I418" s="24" t="n">
        <v>0</v>
      </c>
      <c r="J418" s="6"/>
    </row>
    <row r="419" customFormat="false" ht="12.75" hidden="false" customHeight="true" outlineLevel="0" collapsed="false">
      <c r="A419" s="21" t="n">
        <v>412</v>
      </c>
      <c r="B419" s="22" t="s">
        <v>21</v>
      </c>
      <c r="C419" s="23" t="n">
        <v>4333965</v>
      </c>
      <c r="D419" s="23" t="n">
        <v>6144330</v>
      </c>
      <c r="E419" s="23" t="n">
        <v>141.771564837279</v>
      </c>
      <c r="F419" s="23" t="n">
        <v>0</v>
      </c>
      <c r="G419" s="23" t="n">
        <v>141.771564837279</v>
      </c>
      <c r="H419" s="22"/>
      <c r="I419" s="24" t="n">
        <v>0</v>
      </c>
      <c r="J419" s="6"/>
    </row>
    <row r="420" customFormat="false" ht="12.75" hidden="false" customHeight="true" outlineLevel="0" collapsed="false">
      <c r="A420" s="21" t="n">
        <v>413</v>
      </c>
      <c r="B420" s="22" t="s">
        <v>22</v>
      </c>
      <c r="C420" s="23" t="n">
        <v>20832816.3</v>
      </c>
      <c r="D420" s="23" t="n">
        <v>20832816.3</v>
      </c>
      <c r="E420" s="23" t="n">
        <v>100</v>
      </c>
      <c r="F420" s="23" t="n">
        <v>0</v>
      </c>
      <c r="G420" s="23" t="n">
        <v>100</v>
      </c>
      <c r="H420" s="22"/>
      <c r="I420" s="24" t="n">
        <v>0</v>
      </c>
      <c r="J420" s="6"/>
    </row>
    <row r="421" customFormat="false" ht="38.25" hidden="false" customHeight="true" outlineLevel="0" collapsed="false">
      <c r="A421" s="21" t="n">
        <v>414</v>
      </c>
      <c r="B421" s="22" t="s">
        <v>282</v>
      </c>
      <c r="C421" s="23" t="n">
        <v>20832816.3</v>
      </c>
      <c r="D421" s="23" t="n">
        <v>20832816.3</v>
      </c>
      <c r="E421" s="23" t="n">
        <v>100</v>
      </c>
      <c r="F421" s="23" t="n">
        <v>0</v>
      </c>
      <c r="G421" s="23" t="n">
        <v>100</v>
      </c>
      <c r="H421" s="22"/>
      <c r="I421" s="24" t="n">
        <v>0</v>
      </c>
      <c r="J421" s="6"/>
    </row>
    <row r="422" customFormat="false" ht="153" hidden="false" customHeight="true" outlineLevel="0" collapsed="false">
      <c r="A422" s="26" t="n">
        <v>415</v>
      </c>
      <c r="B422" s="27" t="s">
        <v>22</v>
      </c>
      <c r="C422" s="28" t="n">
        <v>20832816.3</v>
      </c>
      <c r="D422" s="28" t="n">
        <v>20832816.3</v>
      </c>
      <c r="E422" s="28" t="n">
        <v>100</v>
      </c>
      <c r="F422" s="28" t="n">
        <v>0</v>
      </c>
      <c r="G422" s="28" t="n">
        <v>100</v>
      </c>
      <c r="H422" s="29" t="s">
        <v>283</v>
      </c>
      <c r="I422" s="30" t="n">
        <v>0</v>
      </c>
      <c r="J422" s="6"/>
    </row>
    <row r="423" customFormat="false" ht="140.25" hidden="false" customHeight="true" outlineLevel="0" collapsed="false">
      <c r="A423" s="21" t="n">
        <v>416</v>
      </c>
      <c r="B423" s="22" t="s">
        <v>284</v>
      </c>
      <c r="C423" s="23" t="n">
        <v>1741294.8</v>
      </c>
      <c r="D423" s="23" t="n">
        <v>1741294.8</v>
      </c>
      <c r="E423" s="23" t="n">
        <v>100</v>
      </c>
      <c r="F423" s="23" t="n">
        <v>0</v>
      </c>
      <c r="G423" s="23" t="n">
        <v>100</v>
      </c>
      <c r="H423" s="22"/>
      <c r="I423" s="24" t="n">
        <v>0</v>
      </c>
      <c r="J423" s="6"/>
    </row>
    <row r="424" customFormat="false" ht="89.25" hidden="false" customHeight="true" outlineLevel="0" collapsed="false">
      <c r="A424" s="26" t="n">
        <v>417</v>
      </c>
      <c r="B424" s="27" t="s">
        <v>21</v>
      </c>
      <c r="C424" s="28" t="n">
        <v>1741294.8</v>
      </c>
      <c r="D424" s="28" t="n">
        <v>1741294.8</v>
      </c>
      <c r="E424" s="28" t="n">
        <v>100</v>
      </c>
      <c r="F424" s="28" t="n">
        <v>0</v>
      </c>
      <c r="G424" s="28" t="n">
        <v>100</v>
      </c>
      <c r="H424" s="29" t="s">
        <v>285</v>
      </c>
      <c r="I424" s="30" t="n">
        <v>0</v>
      </c>
      <c r="J424" s="6"/>
    </row>
    <row r="425" customFormat="false" ht="127.5" hidden="false" customHeight="true" outlineLevel="0" collapsed="false">
      <c r="A425" s="21" t="n">
        <v>418</v>
      </c>
      <c r="B425" s="22" t="s">
        <v>286</v>
      </c>
      <c r="C425" s="23" t="n">
        <v>160329.6</v>
      </c>
      <c r="D425" s="23" t="n">
        <v>160329.6</v>
      </c>
      <c r="E425" s="23" t="n">
        <v>100</v>
      </c>
      <c r="F425" s="23" t="n">
        <v>0</v>
      </c>
      <c r="G425" s="23" t="n">
        <v>100</v>
      </c>
      <c r="H425" s="22"/>
      <c r="I425" s="24" t="n">
        <v>0</v>
      </c>
      <c r="J425" s="6"/>
    </row>
    <row r="426" customFormat="false" ht="89.25" hidden="false" customHeight="true" outlineLevel="0" collapsed="false">
      <c r="A426" s="26" t="n">
        <v>419</v>
      </c>
      <c r="B426" s="27" t="s">
        <v>21</v>
      </c>
      <c r="C426" s="28" t="n">
        <v>160329.6</v>
      </c>
      <c r="D426" s="28" t="n">
        <v>160329.6</v>
      </c>
      <c r="E426" s="28" t="n">
        <v>100</v>
      </c>
      <c r="F426" s="28" t="n">
        <v>0</v>
      </c>
      <c r="G426" s="28" t="n">
        <v>100</v>
      </c>
      <c r="H426" s="29" t="s">
        <v>285</v>
      </c>
      <c r="I426" s="30" t="n">
        <v>0</v>
      </c>
      <c r="J426" s="6"/>
    </row>
    <row r="427" customFormat="false" ht="153" hidden="false" customHeight="true" outlineLevel="0" collapsed="false">
      <c r="A427" s="21" t="n">
        <v>420</v>
      </c>
      <c r="B427" s="22" t="s">
        <v>287</v>
      </c>
      <c r="C427" s="23" t="n">
        <v>2432340.6</v>
      </c>
      <c r="D427" s="23" t="n">
        <v>4242705.6</v>
      </c>
      <c r="E427" s="23" t="n">
        <v>174.428926606743</v>
      </c>
      <c r="F427" s="23" t="n">
        <v>0</v>
      </c>
      <c r="G427" s="23" t="n">
        <v>174.428926606743</v>
      </c>
      <c r="H427" s="22"/>
      <c r="I427" s="24" t="n">
        <v>0</v>
      </c>
      <c r="J427" s="6"/>
    </row>
    <row r="428" customFormat="false" ht="89.25" hidden="false" customHeight="true" outlineLevel="0" collapsed="false">
      <c r="A428" s="26" t="n">
        <v>421</v>
      </c>
      <c r="B428" s="27" t="s">
        <v>21</v>
      </c>
      <c r="C428" s="28" t="n">
        <v>2432340.6</v>
      </c>
      <c r="D428" s="28" t="n">
        <v>4242705.6</v>
      </c>
      <c r="E428" s="28" t="n">
        <v>174.428926606743</v>
      </c>
      <c r="F428" s="28" t="n">
        <v>0</v>
      </c>
      <c r="G428" s="28" t="n">
        <v>174.428926606743</v>
      </c>
      <c r="H428" s="29" t="s">
        <v>285</v>
      </c>
      <c r="I428" s="30" t="n">
        <v>0</v>
      </c>
      <c r="J428" s="6"/>
    </row>
    <row r="429" customFormat="false" ht="12.75" hidden="false" customHeight="true" outlineLevel="0" collapsed="false">
      <c r="A429" s="17" t="n">
        <v>422</v>
      </c>
      <c r="B429" s="25" t="s">
        <v>288</v>
      </c>
      <c r="C429" s="25"/>
      <c r="D429" s="25"/>
      <c r="E429" s="25"/>
      <c r="F429" s="25"/>
      <c r="G429" s="25"/>
      <c r="H429" s="25"/>
      <c r="I429" s="20" t="n">
        <v>1</v>
      </c>
      <c r="J429" s="6"/>
    </row>
    <row r="430" customFormat="false" ht="38.25" hidden="false" customHeight="true" outlineLevel="0" collapsed="false">
      <c r="A430" s="17" t="n">
        <v>423</v>
      </c>
      <c r="B430" s="18" t="s">
        <v>289</v>
      </c>
      <c r="C430" s="19" t="n">
        <v>596786.2</v>
      </c>
      <c r="D430" s="19" t="n">
        <v>573720.5</v>
      </c>
      <c r="E430" s="19" t="n">
        <v>96.1350145160863</v>
      </c>
      <c r="F430" s="19" t="n">
        <v>0</v>
      </c>
      <c r="G430" s="19" t="n">
        <v>96.1350145160863</v>
      </c>
      <c r="H430" s="18"/>
      <c r="I430" s="20" t="n">
        <v>0</v>
      </c>
      <c r="J430" s="6"/>
    </row>
    <row r="431" customFormat="false" ht="12.75" hidden="false" customHeight="true" outlineLevel="0" collapsed="false">
      <c r="A431" s="21" t="n">
        <v>424</v>
      </c>
      <c r="B431" s="22" t="s">
        <v>21</v>
      </c>
      <c r="C431" s="23" t="n">
        <v>266074.1</v>
      </c>
      <c r="D431" s="23" t="n">
        <v>266074.1</v>
      </c>
      <c r="E431" s="23" t="n">
        <v>100</v>
      </c>
      <c r="F431" s="23" t="n">
        <v>0</v>
      </c>
      <c r="G431" s="23" t="n">
        <v>100</v>
      </c>
      <c r="H431" s="22"/>
      <c r="I431" s="24" t="n">
        <v>0</v>
      </c>
      <c r="J431" s="6"/>
    </row>
    <row r="432" customFormat="false" ht="12.75" hidden="false" customHeight="true" outlineLevel="0" collapsed="false">
      <c r="A432" s="21" t="n">
        <v>425</v>
      </c>
      <c r="B432" s="22" t="s">
        <v>22</v>
      </c>
      <c r="C432" s="23" t="n">
        <v>330712.1</v>
      </c>
      <c r="D432" s="23" t="n">
        <v>307646.4</v>
      </c>
      <c r="E432" s="23" t="n">
        <v>93.0254441854411</v>
      </c>
      <c r="F432" s="23" t="n">
        <v>0</v>
      </c>
      <c r="G432" s="23" t="n">
        <v>93.0254441854411</v>
      </c>
      <c r="H432" s="22"/>
      <c r="I432" s="24" t="n">
        <v>0</v>
      </c>
      <c r="J432" s="6"/>
    </row>
    <row r="433" customFormat="false" ht="76.5" hidden="false" customHeight="true" outlineLevel="0" collapsed="false">
      <c r="A433" s="21" t="n">
        <v>426</v>
      </c>
      <c r="B433" s="22" t="s">
        <v>290</v>
      </c>
      <c r="C433" s="23" t="n">
        <v>286101.2</v>
      </c>
      <c r="D433" s="23" t="n">
        <v>286101.2</v>
      </c>
      <c r="E433" s="23" t="n">
        <v>100</v>
      </c>
      <c r="F433" s="23" t="n">
        <v>0</v>
      </c>
      <c r="G433" s="23" t="n">
        <v>100</v>
      </c>
      <c r="H433" s="22"/>
      <c r="I433" s="24" t="n">
        <v>0</v>
      </c>
      <c r="J433" s="6"/>
    </row>
    <row r="434" customFormat="false" ht="12.75" hidden="false" customHeight="true" outlineLevel="0" collapsed="false">
      <c r="A434" s="21" t="n">
        <v>427</v>
      </c>
      <c r="B434" s="22" t="s">
        <v>21</v>
      </c>
      <c r="C434" s="23" t="n">
        <v>266074.1</v>
      </c>
      <c r="D434" s="23" t="n">
        <v>266074.1</v>
      </c>
      <c r="E434" s="23" t="n">
        <v>100</v>
      </c>
      <c r="F434" s="23" t="n">
        <v>0</v>
      </c>
      <c r="G434" s="23" t="n">
        <v>100</v>
      </c>
      <c r="H434" s="22"/>
      <c r="I434" s="24" t="n">
        <v>0</v>
      </c>
      <c r="J434" s="6"/>
    </row>
    <row r="435" customFormat="false" ht="12.75" hidden="false" customHeight="true" outlineLevel="0" collapsed="false">
      <c r="A435" s="21" t="n">
        <v>428</v>
      </c>
      <c r="B435" s="22" t="s">
        <v>22</v>
      </c>
      <c r="C435" s="23" t="n">
        <v>20027.1</v>
      </c>
      <c r="D435" s="23" t="n">
        <v>20027.1</v>
      </c>
      <c r="E435" s="23" t="n">
        <v>100</v>
      </c>
      <c r="F435" s="23" t="n">
        <v>0</v>
      </c>
      <c r="G435" s="23" t="n">
        <v>100</v>
      </c>
      <c r="H435" s="22"/>
      <c r="I435" s="24" t="n">
        <v>0</v>
      </c>
      <c r="J435" s="6"/>
    </row>
    <row r="436" customFormat="false" ht="127.5" hidden="false" customHeight="true" outlineLevel="0" collapsed="false">
      <c r="A436" s="21" t="n">
        <v>429</v>
      </c>
      <c r="B436" s="22" t="s">
        <v>291</v>
      </c>
      <c r="C436" s="23" t="n">
        <v>266074.1</v>
      </c>
      <c r="D436" s="23" t="n">
        <v>266074.1</v>
      </c>
      <c r="E436" s="23" t="n">
        <v>100</v>
      </c>
      <c r="F436" s="23" t="n">
        <v>0</v>
      </c>
      <c r="G436" s="23" t="n">
        <v>100</v>
      </c>
      <c r="H436" s="22"/>
      <c r="I436" s="24" t="n">
        <v>0</v>
      </c>
      <c r="J436" s="6"/>
    </row>
    <row r="437" customFormat="false" ht="12.75" hidden="false" customHeight="true" outlineLevel="0" collapsed="false">
      <c r="A437" s="21" t="n">
        <v>430</v>
      </c>
      <c r="B437" s="22" t="s">
        <v>21</v>
      </c>
      <c r="C437" s="23" t="n">
        <v>266074.1</v>
      </c>
      <c r="D437" s="23" t="n">
        <v>266074.1</v>
      </c>
      <c r="E437" s="23" t="n">
        <v>100</v>
      </c>
      <c r="F437" s="23" t="n">
        <v>0</v>
      </c>
      <c r="G437" s="23" t="n">
        <v>100</v>
      </c>
      <c r="H437" s="22"/>
      <c r="I437" s="24" t="n">
        <v>0</v>
      </c>
      <c r="J437" s="6"/>
    </row>
    <row r="438" customFormat="false" ht="76.5" hidden="false" customHeight="true" outlineLevel="0" collapsed="false">
      <c r="A438" s="21" t="n">
        <v>431</v>
      </c>
      <c r="B438" s="22" t="s">
        <v>292</v>
      </c>
      <c r="C438" s="23" t="n">
        <v>266074.1</v>
      </c>
      <c r="D438" s="23" t="n">
        <v>266074.1</v>
      </c>
      <c r="E438" s="23" t="n">
        <v>100</v>
      </c>
      <c r="F438" s="23" t="n">
        <v>0</v>
      </c>
      <c r="G438" s="23" t="n">
        <v>100</v>
      </c>
      <c r="H438" s="22"/>
      <c r="I438" s="24" t="n">
        <v>0</v>
      </c>
      <c r="J438" s="6"/>
    </row>
    <row r="439" customFormat="false" ht="89.25" hidden="false" customHeight="true" outlineLevel="0" collapsed="false">
      <c r="A439" s="26" t="n">
        <v>432</v>
      </c>
      <c r="B439" s="27" t="s">
        <v>21</v>
      </c>
      <c r="C439" s="28" t="n">
        <v>266074.1</v>
      </c>
      <c r="D439" s="28" t="n">
        <v>266074.1</v>
      </c>
      <c r="E439" s="28" t="n">
        <v>100</v>
      </c>
      <c r="F439" s="28" t="n">
        <v>0</v>
      </c>
      <c r="G439" s="28" t="n">
        <v>100</v>
      </c>
      <c r="H439" s="29" t="s">
        <v>293</v>
      </c>
      <c r="I439" s="30" t="n">
        <v>0</v>
      </c>
      <c r="J439" s="6"/>
    </row>
    <row r="440" customFormat="false" ht="102" hidden="false" customHeight="true" outlineLevel="0" collapsed="false">
      <c r="A440" s="21" t="n">
        <v>433</v>
      </c>
      <c r="B440" s="22" t="s">
        <v>294</v>
      </c>
      <c r="C440" s="23" t="n">
        <v>20027.1</v>
      </c>
      <c r="D440" s="23" t="n">
        <v>20027.1</v>
      </c>
      <c r="E440" s="23" t="n">
        <v>100</v>
      </c>
      <c r="F440" s="23" t="n">
        <v>0</v>
      </c>
      <c r="G440" s="23" t="n">
        <v>100</v>
      </c>
      <c r="H440" s="22"/>
      <c r="I440" s="24" t="n">
        <v>0</v>
      </c>
      <c r="J440" s="6"/>
    </row>
    <row r="441" customFormat="false" ht="12.75" hidden="false" customHeight="true" outlineLevel="0" collapsed="false">
      <c r="A441" s="21" t="n">
        <v>434</v>
      </c>
      <c r="B441" s="22" t="s">
        <v>22</v>
      </c>
      <c r="C441" s="23" t="n">
        <v>20027.1</v>
      </c>
      <c r="D441" s="23" t="n">
        <v>20027.1</v>
      </c>
      <c r="E441" s="23" t="n">
        <v>100</v>
      </c>
      <c r="F441" s="23" t="n">
        <v>0</v>
      </c>
      <c r="G441" s="23" t="n">
        <v>100</v>
      </c>
      <c r="H441" s="22"/>
      <c r="I441" s="24" t="n">
        <v>0</v>
      </c>
      <c r="J441" s="6"/>
    </row>
    <row r="442" customFormat="false" ht="76.5" hidden="false" customHeight="true" outlineLevel="0" collapsed="false">
      <c r="A442" s="21" t="n">
        <v>435</v>
      </c>
      <c r="B442" s="22" t="s">
        <v>292</v>
      </c>
      <c r="C442" s="23" t="n">
        <v>20027.1</v>
      </c>
      <c r="D442" s="23" t="n">
        <v>20027.1</v>
      </c>
      <c r="E442" s="23" t="n">
        <v>100</v>
      </c>
      <c r="F442" s="23" t="n">
        <v>0</v>
      </c>
      <c r="G442" s="23" t="n">
        <v>100</v>
      </c>
      <c r="H442" s="22"/>
      <c r="I442" s="24" t="n">
        <v>0</v>
      </c>
      <c r="J442" s="6"/>
    </row>
    <row r="443" customFormat="false" ht="89.25" hidden="false" customHeight="true" outlineLevel="0" collapsed="false">
      <c r="A443" s="26" t="n">
        <v>436</v>
      </c>
      <c r="B443" s="27" t="s">
        <v>22</v>
      </c>
      <c r="C443" s="28" t="n">
        <v>20027.1</v>
      </c>
      <c r="D443" s="28" t="n">
        <v>20027.1</v>
      </c>
      <c r="E443" s="28" t="n">
        <v>100</v>
      </c>
      <c r="F443" s="28" t="n">
        <v>0</v>
      </c>
      <c r="G443" s="28" t="n">
        <v>100</v>
      </c>
      <c r="H443" s="29" t="s">
        <v>293</v>
      </c>
      <c r="I443" s="30" t="n">
        <v>0</v>
      </c>
      <c r="J443" s="6"/>
    </row>
    <row r="444" customFormat="false" ht="25.5" hidden="false" customHeight="true" outlineLevel="0" collapsed="false">
      <c r="A444" s="21" t="n">
        <v>437</v>
      </c>
      <c r="B444" s="22" t="s">
        <v>66</v>
      </c>
      <c r="C444" s="23" t="n">
        <v>310685</v>
      </c>
      <c r="D444" s="23" t="n">
        <v>287619.3</v>
      </c>
      <c r="E444" s="23" t="n">
        <v>92.5758565749875</v>
      </c>
      <c r="F444" s="23" t="n">
        <v>0</v>
      </c>
      <c r="G444" s="23" t="n">
        <v>92.5758565749875</v>
      </c>
      <c r="H444" s="22"/>
      <c r="I444" s="24" t="n">
        <v>0</v>
      </c>
      <c r="J444" s="6"/>
    </row>
    <row r="445" customFormat="false" ht="12.75" hidden="false" customHeight="true" outlineLevel="0" collapsed="false">
      <c r="A445" s="21" t="n">
        <v>438</v>
      </c>
      <c r="B445" s="22" t="s">
        <v>22</v>
      </c>
      <c r="C445" s="23" t="n">
        <v>310685</v>
      </c>
      <c r="D445" s="23" t="n">
        <v>287619.3</v>
      </c>
      <c r="E445" s="23" t="n">
        <v>92.5758565749875</v>
      </c>
      <c r="F445" s="23" t="n">
        <v>0</v>
      </c>
      <c r="G445" s="23" t="n">
        <v>92.5758565749875</v>
      </c>
      <c r="H445" s="22"/>
      <c r="I445" s="24" t="n">
        <v>0</v>
      </c>
      <c r="J445" s="6"/>
    </row>
    <row r="446" customFormat="false" ht="76.5" hidden="false" customHeight="true" outlineLevel="0" collapsed="false">
      <c r="A446" s="21" t="n">
        <v>439</v>
      </c>
      <c r="B446" s="22" t="s">
        <v>295</v>
      </c>
      <c r="C446" s="23" t="n">
        <v>310685</v>
      </c>
      <c r="D446" s="23" t="n">
        <v>287619.3</v>
      </c>
      <c r="E446" s="23" t="n">
        <v>92.5758565749875</v>
      </c>
      <c r="F446" s="23" t="n">
        <v>0</v>
      </c>
      <c r="G446" s="23" t="n">
        <v>92.5758565749875</v>
      </c>
      <c r="H446" s="22"/>
      <c r="I446" s="24" t="n">
        <v>0</v>
      </c>
      <c r="J446" s="6"/>
    </row>
    <row r="447" customFormat="false" ht="127.5" hidden="false" customHeight="true" outlineLevel="0" collapsed="false">
      <c r="A447" s="26" t="n">
        <v>440</v>
      </c>
      <c r="B447" s="27" t="s">
        <v>22</v>
      </c>
      <c r="C447" s="28" t="n">
        <v>310685</v>
      </c>
      <c r="D447" s="28" t="n">
        <v>287619.3</v>
      </c>
      <c r="E447" s="28" t="n">
        <v>92.5758565749875</v>
      </c>
      <c r="F447" s="28" t="n">
        <v>0</v>
      </c>
      <c r="G447" s="28" t="n">
        <v>92.5758565749875</v>
      </c>
      <c r="H447" s="29" t="s">
        <v>296</v>
      </c>
      <c r="I447" s="30" t="n">
        <v>0</v>
      </c>
      <c r="J447" s="6"/>
    </row>
    <row r="448" customFormat="false" ht="12.75" hidden="false" customHeight="true" outlineLevel="0" collapsed="false">
      <c r="A448" s="17" t="n">
        <v>441</v>
      </c>
      <c r="B448" s="25" t="s">
        <v>297</v>
      </c>
      <c r="C448" s="25"/>
      <c r="D448" s="25"/>
      <c r="E448" s="25"/>
      <c r="F448" s="25"/>
      <c r="G448" s="25"/>
      <c r="H448" s="25"/>
      <c r="I448" s="20" t="n">
        <v>1</v>
      </c>
      <c r="J448" s="6"/>
    </row>
    <row r="449" customFormat="false" ht="63.75" hidden="false" customHeight="true" outlineLevel="0" collapsed="false">
      <c r="A449" s="17" t="n">
        <v>442</v>
      </c>
      <c r="B449" s="18" t="s">
        <v>298</v>
      </c>
      <c r="C449" s="19" t="n">
        <v>543648.9</v>
      </c>
      <c r="D449" s="19" t="n">
        <v>528258.4</v>
      </c>
      <c r="E449" s="19" t="n">
        <v>97.1690368544846</v>
      </c>
      <c r="F449" s="19" t="n">
        <v>0</v>
      </c>
      <c r="G449" s="19" t="n">
        <v>97.1690368544846</v>
      </c>
      <c r="H449" s="18"/>
      <c r="I449" s="20" t="n">
        <v>0</v>
      </c>
      <c r="J449" s="6"/>
    </row>
    <row r="450" customFormat="false" ht="12.75" hidden="false" customHeight="true" outlineLevel="0" collapsed="false">
      <c r="A450" s="21" t="n">
        <v>443</v>
      </c>
      <c r="B450" s="22" t="s">
        <v>21</v>
      </c>
      <c r="C450" s="23" t="n">
        <v>4285.8</v>
      </c>
      <c r="D450" s="23" t="n">
        <v>4285.8</v>
      </c>
      <c r="E450" s="23" t="n">
        <v>100</v>
      </c>
      <c r="F450" s="23" t="n">
        <v>0</v>
      </c>
      <c r="G450" s="23" t="n">
        <v>100</v>
      </c>
      <c r="H450" s="22"/>
      <c r="I450" s="24" t="n">
        <v>0</v>
      </c>
      <c r="J450" s="6"/>
    </row>
    <row r="451" customFormat="false" ht="12.75" hidden="false" customHeight="true" outlineLevel="0" collapsed="false">
      <c r="A451" s="21" t="n">
        <v>444</v>
      </c>
      <c r="B451" s="22" t="s">
        <v>22</v>
      </c>
      <c r="C451" s="23" t="n">
        <v>539363.1</v>
      </c>
      <c r="D451" s="23" t="n">
        <v>523972.6</v>
      </c>
      <c r="E451" s="23" t="n">
        <v>97.1465419121182</v>
      </c>
      <c r="F451" s="23" t="n">
        <v>0</v>
      </c>
      <c r="G451" s="23" t="n">
        <v>97.1465419121182</v>
      </c>
      <c r="H451" s="22"/>
      <c r="I451" s="24" t="n">
        <v>0</v>
      </c>
      <c r="J451" s="6"/>
    </row>
    <row r="452" customFormat="false" ht="25.5" hidden="false" customHeight="true" outlineLevel="0" collapsed="false">
      <c r="A452" s="21" t="n">
        <v>445</v>
      </c>
      <c r="B452" s="22" t="s">
        <v>66</v>
      </c>
      <c r="C452" s="23" t="n">
        <v>543648.9</v>
      </c>
      <c r="D452" s="23" t="n">
        <v>528258.4</v>
      </c>
      <c r="E452" s="23" t="n">
        <v>97.1690368544846</v>
      </c>
      <c r="F452" s="23" t="n">
        <v>0</v>
      </c>
      <c r="G452" s="23" t="n">
        <v>97.1690368544846</v>
      </c>
      <c r="H452" s="22"/>
      <c r="I452" s="24" t="n">
        <v>0</v>
      </c>
      <c r="J452" s="6"/>
    </row>
    <row r="453" customFormat="false" ht="12.75" hidden="false" customHeight="true" outlineLevel="0" collapsed="false">
      <c r="A453" s="21" t="n">
        <v>446</v>
      </c>
      <c r="B453" s="22" t="s">
        <v>21</v>
      </c>
      <c r="C453" s="23" t="n">
        <v>4285.8</v>
      </c>
      <c r="D453" s="23" t="n">
        <v>4285.8</v>
      </c>
      <c r="E453" s="23" t="n">
        <v>100</v>
      </c>
      <c r="F453" s="23" t="n">
        <v>0</v>
      </c>
      <c r="G453" s="23" t="n">
        <v>100</v>
      </c>
      <c r="H453" s="22"/>
      <c r="I453" s="24" t="n">
        <v>0</v>
      </c>
      <c r="J453" s="6"/>
    </row>
    <row r="454" customFormat="false" ht="12.75" hidden="false" customHeight="true" outlineLevel="0" collapsed="false">
      <c r="A454" s="21" t="n">
        <v>447</v>
      </c>
      <c r="B454" s="22" t="s">
        <v>22</v>
      </c>
      <c r="C454" s="23" t="n">
        <v>539363.1</v>
      </c>
      <c r="D454" s="23" t="n">
        <v>523972.6</v>
      </c>
      <c r="E454" s="23" t="n">
        <v>97.1465419121182</v>
      </c>
      <c r="F454" s="23" t="n">
        <v>0</v>
      </c>
      <c r="G454" s="23" t="n">
        <v>97.1465419121182</v>
      </c>
      <c r="H454" s="22"/>
      <c r="I454" s="24" t="n">
        <v>0</v>
      </c>
      <c r="J454" s="6"/>
    </row>
    <row r="455" customFormat="false" ht="38.25" hidden="false" customHeight="true" outlineLevel="0" collapsed="false">
      <c r="A455" s="21" t="n">
        <v>448</v>
      </c>
      <c r="B455" s="22" t="s">
        <v>299</v>
      </c>
      <c r="C455" s="23" t="n">
        <v>232782.3</v>
      </c>
      <c r="D455" s="23" t="n">
        <v>230745.2</v>
      </c>
      <c r="E455" s="23" t="n">
        <v>99.124890509287</v>
      </c>
      <c r="F455" s="23" t="n">
        <v>0</v>
      </c>
      <c r="G455" s="23" t="n">
        <v>99.124890509287</v>
      </c>
      <c r="H455" s="22"/>
      <c r="I455" s="24" t="n">
        <v>0</v>
      </c>
      <c r="J455" s="6"/>
    </row>
    <row r="456" customFormat="false" ht="409.5" hidden="false" customHeight="true" outlineLevel="0" collapsed="false">
      <c r="A456" s="26" t="n">
        <v>449</v>
      </c>
      <c r="B456" s="27" t="s">
        <v>22</v>
      </c>
      <c r="C456" s="28" t="n">
        <v>232782.3</v>
      </c>
      <c r="D456" s="28" t="n">
        <v>230745.2</v>
      </c>
      <c r="E456" s="28" t="n">
        <v>99.124890509287</v>
      </c>
      <c r="F456" s="28" t="n">
        <v>0</v>
      </c>
      <c r="G456" s="28" t="n">
        <v>99.124890509287</v>
      </c>
      <c r="H456" s="29" t="s">
        <v>300</v>
      </c>
      <c r="I456" s="30" t="n">
        <v>0</v>
      </c>
      <c r="J456" s="6"/>
    </row>
    <row r="457" customFormat="false" ht="76.5" hidden="false" customHeight="true" outlineLevel="0" collapsed="false">
      <c r="A457" s="21" t="n">
        <v>450</v>
      </c>
      <c r="B457" s="22" t="s">
        <v>301</v>
      </c>
      <c r="C457" s="23" t="n">
        <v>5178.2</v>
      </c>
      <c r="D457" s="23" t="n">
        <v>4334.1</v>
      </c>
      <c r="E457" s="23" t="n">
        <v>83.698968753621</v>
      </c>
      <c r="F457" s="23" t="n">
        <v>0</v>
      </c>
      <c r="G457" s="23" t="n">
        <v>83.698968753621</v>
      </c>
      <c r="H457" s="22"/>
      <c r="I457" s="24" t="n">
        <v>0</v>
      </c>
      <c r="J457" s="6"/>
    </row>
    <row r="458" customFormat="false" ht="408" hidden="false" customHeight="true" outlineLevel="0" collapsed="false">
      <c r="A458" s="26" t="n">
        <v>451</v>
      </c>
      <c r="B458" s="27" t="s">
        <v>22</v>
      </c>
      <c r="C458" s="28" t="n">
        <v>5178.2</v>
      </c>
      <c r="D458" s="28" t="n">
        <v>4334.1</v>
      </c>
      <c r="E458" s="28" t="n">
        <v>83.698968753621</v>
      </c>
      <c r="F458" s="28" t="n">
        <v>0</v>
      </c>
      <c r="G458" s="28" t="n">
        <v>83.698968753621</v>
      </c>
      <c r="H458" s="29" t="s">
        <v>302</v>
      </c>
      <c r="I458" s="30" t="n">
        <v>0</v>
      </c>
      <c r="J458" s="6"/>
    </row>
    <row r="459" customFormat="false" ht="102" hidden="false" customHeight="true" outlineLevel="0" collapsed="false">
      <c r="A459" s="21" t="n">
        <v>452</v>
      </c>
      <c r="B459" s="22" t="s">
        <v>303</v>
      </c>
      <c r="C459" s="23" t="n">
        <v>301402.6</v>
      </c>
      <c r="D459" s="23" t="n">
        <v>288893.3</v>
      </c>
      <c r="E459" s="23" t="n">
        <v>95.8496376607236</v>
      </c>
      <c r="F459" s="23" t="n">
        <v>0</v>
      </c>
      <c r="G459" s="23" t="n">
        <v>95.8496376607236</v>
      </c>
      <c r="H459" s="22"/>
      <c r="I459" s="24" t="n">
        <v>0</v>
      </c>
      <c r="J459" s="6"/>
    </row>
    <row r="460" customFormat="false" ht="102" hidden="false" customHeight="true" outlineLevel="0" collapsed="false">
      <c r="A460" s="26" t="n">
        <v>453</v>
      </c>
      <c r="B460" s="27" t="s">
        <v>22</v>
      </c>
      <c r="C460" s="28" t="n">
        <v>301402.6</v>
      </c>
      <c r="D460" s="28" t="n">
        <v>288893.3</v>
      </c>
      <c r="E460" s="28" t="n">
        <v>95.8496376607236</v>
      </c>
      <c r="F460" s="28" t="n">
        <v>0</v>
      </c>
      <c r="G460" s="28" t="n">
        <v>95.8496376607236</v>
      </c>
      <c r="H460" s="29" t="s">
        <v>304</v>
      </c>
      <c r="I460" s="30" t="n">
        <v>0</v>
      </c>
      <c r="J460" s="6"/>
    </row>
    <row r="461" customFormat="false" ht="51" hidden="false" customHeight="true" outlineLevel="0" collapsed="false">
      <c r="A461" s="21" t="n">
        <v>454</v>
      </c>
      <c r="B461" s="22" t="s">
        <v>305</v>
      </c>
      <c r="C461" s="23" t="n">
        <v>4285.8</v>
      </c>
      <c r="D461" s="23" t="n">
        <v>4285.8</v>
      </c>
      <c r="E461" s="23" t="n">
        <v>100</v>
      </c>
      <c r="F461" s="23" t="n">
        <v>0</v>
      </c>
      <c r="G461" s="23" t="n">
        <v>100</v>
      </c>
      <c r="H461" s="22"/>
      <c r="I461" s="24" t="n">
        <v>0</v>
      </c>
      <c r="J461" s="6"/>
    </row>
    <row r="462" customFormat="false" ht="63.75" hidden="false" customHeight="true" outlineLevel="0" collapsed="false">
      <c r="A462" s="26" t="n">
        <v>455</v>
      </c>
      <c r="B462" s="27" t="s">
        <v>21</v>
      </c>
      <c r="C462" s="28" t="n">
        <v>4285.8</v>
      </c>
      <c r="D462" s="28" t="n">
        <v>4285.8</v>
      </c>
      <c r="E462" s="28" t="n">
        <v>100</v>
      </c>
      <c r="F462" s="28" t="n">
        <v>0</v>
      </c>
      <c r="G462" s="28" t="n">
        <v>100</v>
      </c>
      <c r="H462" s="29" t="s">
        <v>306</v>
      </c>
      <c r="I462" s="30" t="n">
        <v>0</v>
      </c>
      <c r="J462" s="6"/>
    </row>
    <row r="463" customFormat="false" ht="12.75" hidden="false" customHeight="true" outlineLevel="0" collapsed="false">
      <c r="A463" s="31"/>
      <c r="B463" s="31"/>
      <c r="C463" s="32"/>
      <c r="D463" s="32"/>
      <c r="E463" s="33"/>
      <c r="F463" s="33"/>
      <c r="G463" s="33"/>
      <c r="H463" s="31"/>
      <c r="I463" s="31"/>
      <c r="J463" s="31"/>
    </row>
  </sheetData>
  <mergeCells count="20">
    <mergeCell ref="A1:H1"/>
    <mergeCell ref="A2:H2"/>
    <mergeCell ref="A3:H3"/>
    <mergeCell ref="A4:H4"/>
    <mergeCell ref="A5:A6"/>
    <mergeCell ref="B5:B6"/>
    <mergeCell ref="C5:G5"/>
    <mergeCell ref="H5:H6"/>
    <mergeCell ref="B35:H35"/>
    <mergeCell ref="B139:H139"/>
    <mergeCell ref="B199:H199"/>
    <mergeCell ref="B227:H227"/>
    <mergeCell ref="B240:H240"/>
    <mergeCell ref="B262:H262"/>
    <mergeCell ref="B295:H295"/>
    <mergeCell ref="B345:H345"/>
    <mergeCell ref="B376:H376"/>
    <mergeCell ref="B414:H414"/>
    <mergeCell ref="B429:H429"/>
    <mergeCell ref="B448:H448"/>
  </mergeCells>
  <printOptions headings="false" gridLines="false" gridLinesSet="true" horizontalCentered="false" verticalCentered="false"/>
  <pageMargins left="0.747916666666667" right="0.747916666666667"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1T10:56:44Z</dcterms:created>
  <dc:creator>Марков Илья Владимирович</dc:creator>
  <dc:description/>
  <dc:language>en-US</dc:language>
  <cp:lastModifiedBy>user</cp:lastModifiedBy>
  <cp:lastPrinted>2022-02-10T12:36:52Z</cp:lastPrinted>
  <dcterms:modified xsi:type="dcterms:W3CDTF">2022-02-10T12:37:08Z</dcterms:modified>
  <cp:revision>0</cp:revision>
  <dc:subject/>
  <dc:title/>
</cp:coreProperties>
</file>